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RAS2018_2020" sheetId="1" state="visible" r:id="rId2"/>
  </sheets>
  <definedNames>
    <definedName function="false" hidden="false" localSheetId="0" name="_xlnm.Print_Area" vbProcedure="false">PlanRAS2018_2020!$A$1:$O$682</definedName>
    <definedName function="false" hidden="false" localSheetId="0" name="_xlnm.Print_Titles" vbProcedure="false">PlanRAS2018_2020!$24:$26</definedName>
    <definedName function="false" hidden="false" localSheetId="0" name="Excel_BuiltIn__FilterDatabase" vbProcedure="false">PlanRAS2018_2020!$A$35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9">
  <si>
    <t xml:space="preserve">FINANCIJSKI PLAN - PLAN RASHODA I IZDATAKA</t>
  </si>
  <si>
    <t xml:space="preserve">Šifra u MZOS:08-071-021</t>
  </si>
  <si>
    <t xml:space="preserve">Proračunski korisnik: OSNOVNA ŠKOLA GORNJA VEŽICA RIJEKA</t>
  </si>
  <si>
    <t xml:space="preserve">Sjedište:GORNJA VEŽICA 31 RIJEKA 51000</t>
  </si>
  <si>
    <t xml:space="preserve">PRIHODI I PRIMICI</t>
  </si>
  <si>
    <t xml:space="preserve">PLAN 2018. </t>
  </si>
  <si>
    <t xml:space="preserve">Procjena 2019.</t>
  </si>
  <si>
    <t xml:space="preserve">Procjena 2020.</t>
  </si>
  <si>
    <t xml:space="preserve">1100  Opći prihodi i primici</t>
  </si>
  <si>
    <t xml:space="preserve">1101  Vlastito učešće u EU projektima</t>
  </si>
  <si>
    <t xml:space="preserve">1200  Prihodi za decentralizirane funkcije</t>
  </si>
  <si>
    <t xml:space="preserve">3100  Vlastiti prihodi - proračunski korisnici</t>
  </si>
  <si>
    <t xml:space="preserve">4400  Prihodi za posebne namjene - prorač. korisnici</t>
  </si>
  <si>
    <t xml:space="preserve">5710  Pomoći iz državnog proračuna</t>
  </si>
  <si>
    <t xml:space="preserve">5720  Pomoći iz proračuna JLPRS</t>
  </si>
  <si>
    <t xml:space="preserve">5730  Pomoći od izvanprorač. korisnika</t>
  </si>
  <si>
    <t xml:space="preserve">5740  Pomoći od inozemnih vlada</t>
  </si>
  <si>
    <t xml:space="preserve">5750  Pomoći od međunarodnih org. i tijela EU</t>
  </si>
  <si>
    <t xml:space="preserve">5760  Pomoći iz državnog prorač. temeljem EU sredstava</t>
  </si>
  <si>
    <t xml:space="preserve">6200  Donacije - proračunski korisnici</t>
  </si>
  <si>
    <t xml:space="preserve">7300  Prih. od prodaje nef. Imovine i nak. od osig.-p.k.</t>
  </si>
  <si>
    <t xml:space="preserve">8200  namjenski primici - proračunski korisnici</t>
  </si>
  <si>
    <t xml:space="preserve">9200  Prenesena sredstva iz prethodne godine</t>
  </si>
  <si>
    <t xml:space="preserve">UKUPNO</t>
  </si>
  <si>
    <t xml:space="preserve">u kunama bez lipa</t>
  </si>
  <si>
    <t xml:space="preserve">Račun rashoda/ izdatka</t>
  </si>
  <si>
    <t xml:space="preserve">Naziv računa rashoda/izdatka</t>
  </si>
  <si>
    <t xml:space="preserve">PRORAČUN GRADA RIJEKE </t>
  </si>
  <si>
    <t xml:space="preserve">Ministarstvo znanosti i obrazovanja</t>
  </si>
  <si>
    <t xml:space="preserve">Vlastiti prihodi</t>
  </si>
  <si>
    <t xml:space="preserve">Prihodi za posebne namjene </t>
  </si>
  <si>
    <t xml:space="preserve">Pomoći</t>
  </si>
  <si>
    <t xml:space="preserve">Donacije</t>
  </si>
  <si>
    <t xml:space="preserve">Prihodi od nefinanc. imovine i nadoknade štete s o.osig.</t>
  </si>
  <si>
    <t xml:space="preserve">Namjenski primici od zaduživanja</t>
  </si>
  <si>
    <t xml:space="preserve">PROCJENA 2019.</t>
  </si>
  <si>
    <t xml:space="preserve">PROCJENA 2020.</t>
  </si>
  <si>
    <t xml:space="preserve">Odjel za odgoj i školstvo</t>
  </si>
  <si>
    <t xml:space="preserve">Odjel za zdravstvo  i soc. skrb</t>
  </si>
  <si>
    <t xml:space="preserve">Ostali odjeli</t>
  </si>
  <si>
    <t xml:space="preserve">3 (od4do13)</t>
  </si>
  <si>
    <t xml:space="preserve">GLAVNI PROGRAM: PROGRAMSKA DJELATNOST OSNOVNE ŠKOLE </t>
  </si>
  <si>
    <t xml:space="preserve">1137 Program: PROGRAM ZAKONSKOG STANDARDA</t>
  </si>
  <si>
    <t xml:space="preserve">Opća i programska djelatnost </t>
  </si>
  <si>
    <t xml:space="preserve">A113704 Aktivnost: Odgojno, administrativno i tehničko osoblje </t>
  </si>
  <si>
    <t xml:space="preserve">Izvor:</t>
  </si>
  <si>
    <t xml:space="preserve">5710 Pomoći iz državnog proračuna-proračunski korisnic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Plaće za posebne uvjete rada </t>
  </si>
  <si>
    <t xml:space="preserve">Ostali rashodi za zaposlene</t>
  </si>
  <si>
    <t xml:space="preserve">Doprinosi na plaće </t>
  </si>
  <si>
    <t xml:space="preserve">Dop.za obvezno zdravstveno osig.</t>
  </si>
  <si>
    <t xml:space="preserve">Dop.za obvezno osig.u slučaju nezap.</t>
  </si>
  <si>
    <t xml:space="preserve">MATERIJALNI RASHODI</t>
  </si>
  <si>
    <t xml:space="preserve">Naknade troškova zaposlenima</t>
  </si>
  <si>
    <t xml:space="preserve">Naknade za prijevoz, za rad na teretnu i odvojeni život</t>
  </si>
  <si>
    <t xml:space="preserve">Ostali nesp. rashodi poslovanja</t>
  </si>
  <si>
    <t xml:space="preserve">Pristojbe i naknade</t>
  </si>
  <si>
    <t xml:space="preserve">UKUPNO A113704:</t>
  </si>
  <si>
    <t xml:space="preserve">A113701 Aktivnost: Programska djelatnost osnovnih škola grada</t>
  </si>
  <si>
    <t xml:space="preserve">Izvor: </t>
  </si>
  <si>
    <t xml:space="preserve">1200 Prihodi za decentralizirane funkcije</t>
  </si>
  <si>
    <t xml:space="preserve">Službena putovanja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.materijalni rash.</t>
  </si>
  <si>
    <t xml:space="preserve">Materijal i sirovine</t>
  </si>
  <si>
    <t xml:space="preserve">Energija</t>
  </si>
  <si>
    <t xml:space="preserve">Materijal i dijelovi za tekuće i inv.održ.</t>
  </si>
  <si>
    <t xml:space="preserve">Sitan inventar i auto gume</t>
  </si>
  <si>
    <t xml:space="preserve">Službena,radna i zaštitna odjeća i obuć</t>
  </si>
  <si>
    <t xml:space="preserve">Rashodi za usluge</t>
  </si>
  <si>
    <t xml:space="preserve">Usluge telefona, pošte i prijevoza</t>
  </si>
  <si>
    <t xml:space="preserve">Usluge tekućeg i invest.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 </t>
  </si>
  <si>
    <t xml:space="preserve">Naknade troškova osobama izvan radnog odnosa</t>
  </si>
  <si>
    <t xml:space="preserve">Ostali nespomenuti rashodi poslovanja</t>
  </si>
  <si>
    <t xml:space="preserve">Premije osiguranja</t>
  </si>
  <si>
    <t xml:space="preserve">Reprezentacija</t>
  </si>
  <si>
    <t xml:space="preserve">Članarine i norme</t>
  </si>
  <si>
    <t xml:space="preserve">FINANCIJSKI RASHODI</t>
  </si>
  <si>
    <t xml:space="preserve">Ostali financijski rashodi</t>
  </si>
  <si>
    <t xml:space="preserve">Bankarske usluge i usluge platnog pr.</t>
  </si>
  <si>
    <t xml:space="preserve">Zatezne kamate</t>
  </si>
  <si>
    <t xml:space="preserve">UKUPNO A113701:</t>
  </si>
  <si>
    <t xml:space="preserve">K113703 ULAGANJA NA NEFINANCIJSKOJ IMOVINI OSNOVNIH ŠKOLA</t>
  </si>
  <si>
    <t xml:space="preserve">RASHODI ZA NABAVU NEFINANCIJSKE IMOVINE</t>
  </si>
  <si>
    <t xml:space="preserve">RASHODI ZA NABAVU PROIZVEDENE DUGOTRAJNE IMOVINE</t>
  </si>
  <si>
    <t xml:space="preserve">Postrojenja i oprema</t>
  </si>
  <si>
    <t xml:space="preserve">Uredska oprema i namještaj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Knjige, umjetnička djela i ostale izložbene vrijednosti</t>
  </si>
  <si>
    <t xml:space="preserve">Knjige</t>
  </si>
  <si>
    <t xml:space="preserve">UKUPNO K113703:</t>
  </si>
  <si>
    <t xml:space="preserve">Ukupno: Program 1137</t>
  </si>
  <si>
    <t xml:space="preserve">1138 Program: PROGRAM STANDARDA IZNAD DRŽAVNOG - ŠIRE JAVNE POTREBE </t>
  </si>
  <si>
    <t xml:space="preserve">A113801 Aktivnost: Program produženog boravka i cjelodnevnog odgojno-obrazovnog rada</t>
  </si>
  <si>
    <t xml:space="preserve">4400 Prihodi za posebne namjene - proračunski korisnici</t>
  </si>
  <si>
    <t xml:space="preserve">5720 Pomoći iz proračuna JLP(R)S.proračunski korisnici</t>
  </si>
  <si>
    <t xml:space="preserve">9200 Prenesena sredstva iz prethodne godine - proračunski korisnici</t>
  </si>
  <si>
    <t xml:space="preserve">UKUPNO A113801:</t>
  </si>
  <si>
    <t xml:space="preserve">A113803 Aktivnost: Program rada s učenicima s teškoćama </t>
  </si>
  <si>
    <t xml:space="preserve">1100 Opći prihodi i primici</t>
  </si>
  <si>
    <t xml:space="preserve">UKUPNO A113803:</t>
  </si>
  <si>
    <t xml:space="preserve">A113804 Aktivnost: Program rada s darovitim učenicima  ("LIADO","E")  </t>
  </si>
  <si>
    <t xml:space="preserve">UKUPNO A113804:</t>
  </si>
  <si>
    <t xml:space="preserve">A113805 Aktivnost: Program informatike od 1. do 4. razreda osnovne škole  </t>
  </si>
  <si>
    <t xml:space="preserve">Ureska oprema i namještaj</t>
  </si>
  <si>
    <t xml:space="preserve">UKUPNO A113805:</t>
  </si>
  <si>
    <t xml:space="preserve">A113810 Aktivnost: Program stvaralaštva </t>
  </si>
  <si>
    <t xml:space="preserve">UKUPNO A113810:</t>
  </si>
  <si>
    <t xml:space="preserve">A113811 Aktivnost: Ostale aktivnosti</t>
  </si>
  <si>
    <t xml:space="preserve">UKUPNO A113811:</t>
  </si>
  <si>
    <t xml:space="preserve">A113814 Aktivnost: Fakultativni predmet "Moja Rijeka"</t>
  </si>
  <si>
    <t xml:space="preserve">UKUPNO A113814:</t>
  </si>
  <si>
    <t xml:space="preserve">A113818 Aktivnost: Pomoćnici u nastavi</t>
  </si>
  <si>
    <t xml:space="preserve">UKUPNO A113818:</t>
  </si>
  <si>
    <t xml:space="preserve">A113820 Aktivnost: Školsko poslijepodne samo za mene</t>
  </si>
  <si>
    <t xml:space="preserve">UKUPNO A113820:</t>
  </si>
  <si>
    <t xml:space="preserve">A113821 Aktivnost: Građanski odgoj i obrazovanje</t>
  </si>
  <si>
    <t xml:space="preserve">UKUPNO A113821:</t>
  </si>
  <si>
    <t xml:space="preserve">T113819 Tekući projekt: Rinkluzija-Riječki model podrške učenicima s teškoćama</t>
  </si>
  <si>
    <t xml:space="preserve">1101 Vlastito učešće u EU projektima</t>
  </si>
  <si>
    <t xml:space="preserve">5760 Pomoći iz državnog proračuna temeljem prijenosa EU sredstava-proračunski korisnici</t>
  </si>
  <si>
    <t xml:space="preserve">UKUPNO T113819:</t>
  </si>
  <si>
    <t xml:space="preserve">Ukupno: Program 1138</t>
  </si>
  <si>
    <t xml:space="preserve">1139 Program: OSTALE PROGRAMSKE AKTIVNOSTI OSNOVNIH ŠKOLA</t>
  </si>
  <si>
    <t xml:space="preserve">A113901</t>
  </si>
  <si>
    <t xml:space="preserve">Ostale programske aktivnosti osnovnih škola</t>
  </si>
  <si>
    <t xml:space="preserve">Rashodi za nabavu nefinancijske imovine</t>
  </si>
  <si>
    <t xml:space="preserve">3100 Vlastiti prihodi - proračunski korisnici</t>
  </si>
  <si>
    <t xml:space="preserve">4400 Prihodi za posebne namjene-proračunski korisnici</t>
  </si>
  <si>
    <t xml:space="preserve">Naknade za rad predstavničkih i izvršnih tijela, povjerenstava i slično</t>
  </si>
  <si>
    <t xml:space="preserve">5720 Pomoći iz proračuna JLP(R)S-proračunski korisnici</t>
  </si>
  <si>
    <t xml:space="preserve">5730 Pomoći od izvanproračunskih korisnika-proračunski korisnici</t>
  </si>
  <si>
    <t xml:space="preserve">Doprinosi za mirovinsko osiguranje</t>
  </si>
  <si>
    <t xml:space="preserve">5740 Pomoći od inozemnih vlada-proračunski korisnici</t>
  </si>
  <si>
    <t xml:space="preserve">6200 Donacije-proračunski korisnici</t>
  </si>
  <si>
    <t xml:space="preserve">7300 Prihodi od prodaje nefinancijske imovine i naknada od osiguranja-pror.korisnici</t>
  </si>
  <si>
    <t xml:space="preserve">9200 Prenesena sredstva iz prethodne godine-pror. korisnici</t>
  </si>
  <si>
    <t xml:space="preserve">UKUPNO A113901:</t>
  </si>
  <si>
    <t xml:space="preserve">K113902</t>
  </si>
  <si>
    <t xml:space="preserve">Proizvedena dugotrajna imovina osnovnih škola</t>
  </si>
  <si>
    <t xml:space="preserve">RASHODI ZA NABAVU NEPROIZVEDENE DUGOTRAJNE IMOVINE</t>
  </si>
  <si>
    <t xml:space="preserve">Nematerijalna imovina</t>
  </si>
  <si>
    <t xml:space="preserve">Ostala prava</t>
  </si>
  <si>
    <t xml:space="preserve">Sportska i glazbena oprema</t>
  </si>
  <si>
    <t xml:space="preserve">Komunikacijska oprema</t>
  </si>
  <si>
    <t xml:space="preserve">6200 Donacije - proračunski korisnici</t>
  </si>
  <si>
    <t xml:space="preserve">7300 Prihodi od prodaje nef. Imovine i naknada od osiguranja - proračunski korisnici</t>
  </si>
  <si>
    <t xml:space="preserve">Rashodi za nabavu prizvedene dugotrajne imovine</t>
  </si>
  <si>
    <t xml:space="preserve">UKUPNO K113902:</t>
  </si>
  <si>
    <t xml:space="preserve">T113903</t>
  </si>
  <si>
    <t xml:space="preserve">ERASMUS + PRIRODA KOJA NAS OKRUŽUJE KAO IZAZOV I ODGOVORNOST</t>
  </si>
  <si>
    <t xml:space="preserve">Naknada troškova zaposlenima</t>
  </si>
  <si>
    <t xml:space="preserve">UKUPNO T113903:</t>
  </si>
  <si>
    <t xml:space="preserve">Ukupno: Program 1139</t>
  </si>
  <si>
    <t xml:space="preserve">UKUPNO SVE:</t>
  </si>
  <si>
    <t xml:space="preserve">Mjesto i datum    RIJEKA,20.12.2017.                                                              </t>
  </si>
  <si>
    <t xml:space="preserve">Zakonski predstavnik</t>
  </si>
  <si>
    <t xml:space="preserve">(potpis)</t>
  </si>
  <si>
    <t xml:space="preserve">Izradilo: DAVORKA PRPIĆ                                                         </t>
  </si>
  <si>
    <t xml:space="preserve">M.P.</t>
  </si>
  <si>
    <t xml:space="preserve">Telefon: 051-411-517</t>
  </si>
  <si>
    <t xml:space="preserve">ime i prezime BOJANA MATEŠ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\ _k_n_-;\-* #,##0.00\ _k_n_-;_-* \-??\ _k_n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tted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tted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5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6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7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7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7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7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7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8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8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8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5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9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0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5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5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6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7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8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7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9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3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0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0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5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1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1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5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1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5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5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5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1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5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1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1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10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6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1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7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1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6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8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1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6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7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8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7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5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8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8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7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0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0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4" borderId="1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0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0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4"/>
  <sheetViews>
    <sheetView showFormulas="false" showGridLines="true" showRowColHeaders="true" showZeros="true" rightToLeft="false" tabSelected="true" showOutlineSymbols="true" defaultGridColor="true" view="normal" topLeftCell="A633" colorId="64" zoomScale="100" zoomScaleNormal="100" zoomScalePageLayoutView="100" workbookViewId="0">
      <selection pane="topLeft" activeCell="I679" activeCellId="0" sqref="I6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56"/>
    <col collapsed="false" customWidth="true" hidden="false" outlineLevel="0" max="3" min="3" style="1" width="11.7"/>
    <col collapsed="false" customWidth="true" hidden="false" outlineLevel="0" max="11" min="4" style="1" width="11.42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false" outlineLevel="0" max="14" min="14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</row>
    <row r="5" customFormat="false" ht="9.7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10"/>
      <c r="J5" s="10"/>
      <c r="K5" s="10"/>
      <c r="L5" s="10"/>
      <c r="M5" s="10"/>
      <c r="N5" s="10"/>
      <c r="O5" s="10"/>
    </row>
    <row r="6" customFormat="false" ht="22.5" hidden="false" customHeight="true" outlineLevel="0" collapsed="false">
      <c r="A6" s="11" t="s">
        <v>4</v>
      </c>
      <c r="B6" s="12"/>
      <c r="C6" s="13" t="s">
        <v>5</v>
      </c>
      <c r="D6" s="13"/>
      <c r="E6" s="14" t="s">
        <v>6</v>
      </c>
      <c r="F6" s="14"/>
      <c r="G6" s="15" t="s">
        <v>7</v>
      </c>
      <c r="H6" s="15"/>
      <c r="I6" s="16"/>
      <c r="J6" s="10"/>
      <c r="K6" s="10"/>
      <c r="L6" s="10"/>
      <c r="M6" s="10"/>
      <c r="N6" s="10"/>
      <c r="O6" s="10"/>
    </row>
    <row r="7" customFormat="false" ht="15" hidden="false" customHeight="true" outlineLevel="0" collapsed="false">
      <c r="A7" s="17" t="s">
        <v>8</v>
      </c>
      <c r="B7" s="17"/>
      <c r="C7" s="18" t="n">
        <f aca="false">C111+C172+C186+C205+C263+C275+C283+C298+C313+C327+C372+C378</f>
        <v>464642</v>
      </c>
      <c r="D7" s="18"/>
      <c r="E7" s="18" t="n">
        <f aca="false">N111+N172+N186+N205+N263+N275+N283+N298+N313+N327+N372+N378</f>
        <v>457794</v>
      </c>
      <c r="F7" s="18"/>
      <c r="G7" s="18" t="n">
        <f aca="false">O111+O172+O186+O205+O263+O275+O283+O298+O313+O327+O372+O378</f>
        <v>457794</v>
      </c>
      <c r="H7" s="18"/>
      <c r="I7" s="16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9" t="s">
        <v>9</v>
      </c>
      <c r="B8" s="20"/>
      <c r="C8" s="21" t="n">
        <f aca="false">C341+C660</f>
        <v>0</v>
      </c>
      <c r="D8" s="21"/>
      <c r="E8" s="21" t="n">
        <f aca="false">N341+N660</f>
        <v>0</v>
      </c>
      <c r="F8" s="21"/>
      <c r="G8" s="21" t="n">
        <f aca="false">O341+O660</f>
        <v>0</v>
      </c>
      <c r="H8" s="21"/>
      <c r="I8" s="16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22" t="s">
        <v>10</v>
      </c>
      <c r="B9" s="22"/>
      <c r="C9" s="23" t="n">
        <f aca="false">C55+C94</f>
        <v>668900</v>
      </c>
      <c r="D9" s="23"/>
      <c r="E9" s="23" t="n">
        <f aca="false">N55+N94</f>
        <v>668900</v>
      </c>
      <c r="F9" s="23"/>
      <c r="G9" s="23" t="n">
        <f aca="false">O55+O94</f>
        <v>668900</v>
      </c>
      <c r="H9" s="23"/>
      <c r="I9" s="16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A10" s="24" t="s">
        <v>11</v>
      </c>
      <c r="B10" s="24"/>
      <c r="C10" s="23" t="n">
        <f aca="false">C383+C609</f>
        <v>18950</v>
      </c>
      <c r="D10" s="23"/>
      <c r="E10" s="23" t="n">
        <f aca="false">N383+N609</f>
        <v>18950</v>
      </c>
      <c r="F10" s="23"/>
      <c r="G10" s="23" t="n">
        <f aca="false">O383+O609</f>
        <v>18950</v>
      </c>
      <c r="H10" s="23"/>
      <c r="I10" s="16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25" t="s">
        <v>12</v>
      </c>
      <c r="B11" s="25"/>
      <c r="C11" s="23" t="n">
        <f aca="false">C124+C218+C420+C622</f>
        <v>561806</v>
      </c>
      <c r="D11" s="23"/>
      <c r="E11" s="23" t="n">
        <f aca="false">N124+N420+N622+N218</f>
        <v>561806</v>
      </c>
      <c r="F11" s="23"/>
      <c r="G11" s="23" t="n">
        <f aca="false">O124+O420+O622+O218</f>
        <v>561806</v>
      </c>
      <c r="H11" s="23"/>
      <c r="I11" s="16"/>
      <c r="J11" s="10"/>
      <c r="K11" s="10"/>
      <c r="L11" s="10"/>
      <c r="M11" s="10"/>
      <c r="N11" s="10"/>
      <c r="O11" s="10"/>
    </row>
    <row r="12" customFormat="false" ht="15" hidden="false" customHeight="true" outlineLevel="0" collapsed="false">
      <c r="A12" s="26" t="s">
        <v>13</v>
      </c>
      <c r="B12" s="26"/>
      <c r="C12" s="23" t="n">
        <f aca="false">C34+C465</f>
        <v>6719094</v>
      </c>
      <c r="D12" s="23"/>
      <c r="E12" s="23" t="n">
        <f aca="false">N34+N465</f>
        <v>6719094</v>
      </c>
      <c r="F12" s="23"/>
      <c r="G12" s="23" t="n">
        <f aca="false">O34+O465</f>
        <v>6719094</v>
      </c>
      <c r="H12" s="23"/>
      <c r="I12" s="16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27" t="s">
        <v>14</v>
      </c>
      <c r="B13" s="27"/>
      <c r="C13" s="23" t="n">
        <f aca="false">C152+C499</f>
        <v>17100</v>
      </c>
      <c r="D13" s="23"/>
      <c r="E13" s="23" t="n">
        <f aca="false">N152+N499</f>
        <v>17100</v>
      </c>
      <c r="F13" s="23"/>
      <c r="G13" s="23" t="n">
        <f aca="false">O152+O499</f>
        <v>17100</v>
      </c>
      <c r="H13" s="23"/>
      <c r="I13" s="16"/>
      <c r="J13" s="10"/>
      <c r="K13" s="10"/>
      <c r="L13" s="10"/>
      <c r="M13" s="10"/>
      <c r="N13" s="10"/>
      <c r="O13" s="10"/>
    </row>
    <row r="14" customFormat="false" ht="15" hidden="false" customHeight="true" outlineLevel="0" collapsed="false">
      <c r="A14" s="24" t="s">
        <v>15</v>
      </c>
      <c r="B14" s="24"/>
      <c r="C14" s="23" t="n">
        <f aca="false">C526</f>
        <v>18000</v>
      </c>
      <c r="D14" s="23"/>
      <c r="E14" s="23" t="n">
        <f aca="false">N526</f>
        <v>18000</v>
      </c>
      <c r="F14" s="23"/>
      <c r="G14" s="23" t="n">
        <f aca="false">O526</f>
        <v>18000</v>
      </c>
      <c r="H14" s="23"/>
      <c r="I14" s="16"/>
      <c r="J14" s="10"/>
      <c r="K14" s="10"/>
      <c r="L14" s="10"/>
      <c r="M14" s="10"/>
      <c r="N14" s="10"/>
      <c r="O14" s="10"/>
    </row>
    <row r="15" customFormat="false" ht="15" hidden="false" customHeight="true" outlineLevel="0" collapsed="false">
      <c r="A15" s="27" t="s">
        <v>16</v>
      </c>
      <c r="B15" s="27"/>
      <c r="C15" s="23" t="n">
        <f aca="false">C537</f>
        <v>0</v>
      </c>
      <c r="D15" s="23"/>
      <c r="E15" s="23" t="n">
        <f aca="false">N537</f>
        <v>0</v>
      </c>
      <c r="F15" s="23"/>
      <c r="G15" s="23" t="n">
        <f aca="false">O537</f>
        <v>0</v>
      </c>
      <c r="H15" s="23"/>
      <c r="I15" s="16"/>
      <c r="J15" s="10"/>
      <c r="K15" s="10"/>
      <c r="L15" s="10"/>
      <c r="M15" s="10"/>
      <c r="N15" s="10"/>
      <c r="O15" s="10"/>
    </row>
    <row r="16" customFormat="false" ht="15" hidden="false" customHeight="true" outlineLevel="0" collapsed="false">
      <c r="A16" s="27" t="s">
        <v>17</v>
      </c>
      <c r="B16" s="27"/>
      <c r="C16" s="21" t="n">
        <v>0</v>
      </c>
      <c r="D16" s="21"/>
      <c r="E16" s="21" t="n">
        <v>0</v>
      </c>
      <c r="F16" s="21"/>
      <c r="G16" s="21" t="n">
        <v>0</v>
      </c>
      <c r="H16" s="21"/>
      <c r="I16" s="16"/>
      <c r="J16" s="10"/>
      <c r="K16" s="10"/>
      <c r="L16" s="10"/>
      <c r="M16" s="10"/>
      <c r="N16" s="10"/>
      <c r="O16" s="10"/>
    </row>
    <row r="17" customFormat="false" ht="15" hidden="false" customHeight="true" outlineLevel="0" collapsed="false">
      <c r="A17" s="27" t="s">
        <v>18</v>
      </c>
      <c r="B17" s="27"/>
      <c r="C17" s="23" t="n">
        <f aca="false">C349+C554+C665</f>
        <v>26110</v>
      </c>
      <c r="D17" s="23"/>
      <c r="E17" s="23" t="n">
        <f aca="false">N349+N554+N665</f>
        <v>26110</v>
      </c>
      <c r="F17" s="23"/>
      <c r="G17" s="23" t="n">
        <f aca="false">O349+O554+O665</f>
        <v>26110</v>
      </c>
      <c r="H17" s="23"/>
      <c r="I17" s="16"/>
      <c r="J17" s="10"/>
      <c r="K17" s="10"/>
      <c r="L17" s="10"/>
      <c r="M17" s="10"/>
      <c r="N17" s="10"/>
      <c r="O17" s="10"/>
    </row>
    <row r="18" customFormat="false" ht="15" hidden="false" customHeight="true" outlineLevel="0" collapsed="false">
      <c r="A18" s="27" t="s">
        <v>19</v>
      </c>
      <c r="B18" s="27"/>
      <c r="C18" s="23" t="n">
        <f aca="false">C559+C633</f>
        <v>700</v>
      </c>
      <c r="D18" s="23"/>
      <c r="E18" s="23" t="n">
        <f aca="false">N559+N633</f>
        <v>700</v>
      </c>
      <c r="F18" s="23"/>
      <c r="G18" s="23" t="n">
        <f aca="false">O559+O633</f>
        <v>700</v>
      </c>
      <c r="H18" s="23"/>
      <c r="I18" s="16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A19" s="27" t="s">
        <v>20</v>
      </c>
      <c r="B19" s="27"/>
      <c r="C19" s="23" t="n">
        <f aca="false">C582+C640</f>
        <v>2500</v>
      </c>
      <c r="D19" s="23"/>
      <c r="E19" s="23" t="n">
        <f aca="false">N582+N640</f>
        <v>2500</v>
      </c>
      <c r="F19" s="23"/>
      <c r="G19" s="23" t="n">
        <f aca="false">O582+O640</f>
        <v>2500</v>
      </c>
      <c r="H19" s="23"/>
      <c r="I19" s="16"/>
      <c r="J19" s="10"/>
      <c r="K19" s="10"/>
      <c r="L19" s="10"/>
      <c r="M19" s="10"/>
      <c r="N19" s="10"/>
      <c r="O19" s="10"/>
    </row>
    <row r="20" customFormat="false" ht="15" hidden="false" customHeight="true" outlineLevel="0" collapsed="false">
      <c r="A20" s="27" t="s">
        <v>21</v>
      </c>
      <c r="B20" s="27"/>
      <c r="C20" s="23" t="n">
        <v>0</v>
      </c>
      <c r="D20" s="23"/>
      <c r="E20" s="23" t="n">
        <v>0</v>
      </c>
      <c r="F20" s="23"/>
      <c r="G20" s="23" t="n">
        <v>0</v>
      </c>
      <c r="H20" s="23"/>
      <c r="I20" s="16"/>
      <c r="J20" s="1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28" t="s">
        <v>22</v>
      </c>
      <c r="B21" s="28"/>
      <c r="C21" s="29" t="n">
        <f aca="false">C162+C251+C588+C648</f>
        <v>0</v>
      </c>
      <c r="D21" s="29"/>
      <c r="E21" s="29" t="n">
        <f aca="false">N162+N251+N588+N648</f>
        <v>0</v>
      </c>
      <c r="F21" s="29"/>
      <c r="G21" s="29" t="n">
        <f aca="false">O162+O251+O588+O648</f>
        <v>0</v>
      </c>
      <c r="H21" s="29"/>
      <c r="I21" s="16"/>
      <c r="J21" s="10"/>
      <c r="K21" s="10"/>
      <c r="L21" s="10"/>
      <c r="M21" s="10"/>
      <c r="N21" s="10"/>
      <c r="O21" s="10"/>
    </row>
    <row r="22" customFormat="false" ht="19.5" hidden="false" customHeight="true" outlineLevel="0" collapsed="false">
      <c r="A22" s="30"/>
      <c r="B22" s="31" t="s">
        <v>23</v>
      </c>
      <c r="C22" s="32" t="n">
        <f aca="false">SUM(C7:D21)</f>
        <v>8497802</v>
      </c>
      <c r="D22" s="32"/>
      <c r="E22" s="32" t="n">
        <f aca="false">SUM(E7:F21)</f>
        <v>8490954</v>
      </c>
      <c r="F22" s="32"/>
      <c r="G22" s="32" t="n">
        <f aca="false">SUM(G7:H21)</f>
        <v>8490954</v>
      </c>
      <c r="H22" s="32"/>
      <c r="I22" s="16"/>
      <c r="J22" s="10"/>
      <c r="K22" s="10"/>
      <c r="L22" s="10"/>
      <c r="M22" s="10"/>
      <c r="N22" s="10"/>
      <c r="O22" s="10"/>
    </row>
    <row r="23" customFormat="false" ht="25.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5"/>
      <c r="L23" s="35" t="s">
        <v>24</v>
      </c>
      <c r="M23" s="35"/>
      <c r="N23" s="35"/>
      <c r="O23" s="35"/>
    </row>
    <row r="24" customFormat="false" ht="20.25" hidden="false" customHeight="true" outlineLevel="0" collapsed="false">
      <c r="A24" s="36" t="s">
        <v>25</v>
      </c>
      <c r="B24" s="37" t="s">
        <v>26</v>
      </c>
      <c r="C24" s="38" t="s">
        <v>5</v>
      </c>
      <c r="D24" s="39" t="s">
        <v>27</v>
      </c>
      <c r="E24" s="39"/>
      <c r="F24" s="39"/>
      <c r="G24" s="40" t="s">
        <v>28</v>
      </c>
      <c r="H24" s="40" t="s">
        <v>29</v>
      </c>
      <c r="I24" s="40" t="s">
        <v>30</v>
      </c>
      <c r="J24" s="40" t="s">
        <v>31</v>
      </c>
      <c r="K24" s="41" t="s">
        <v>32</v>
      </c>
      <c r="L24" s="42" t="s">
        <v>33</v>
      </c>
      <c r="M24" s="41" t="s">
        <v>34</v>
      </c>
      <c r="N24" s="38" t="s">
        <v>35</v>
      </c>
      <c r="O24" s="43" t="s">
        <v>36</v>
      </c>
    </row>
    <row r="25" customFormat="false" ht="37.5" hidden="false" customHeight="true" outlineLevel="0" collapsed="false">
      <c r="A25" s="36"/>
      <c r="B25" s="37"/>
      <c r="C25" s="38"/>
      <c r="D25" s="44" t="s">
        <v>37</v>
      </c>
      <c r="E25" s="45" t="s">
        <v>38</v>
      </c>
      <c r="F25" s="46" t="s">
        <v>39</v>
      </c>
      <c r="G25" s="40"/>
      <c r="H25" s="40"/>
      <c r="I25" s="40"/>
      <c r="J25" s="40"/>
      <c r="K25" s="41"/>
      <c r="L25" s="42"/>
      <c r="M25" s="41"/>
      <c r="N25" s="38"/>
      <c r="O25" s="43"/>
    </row>
    <row r="26" s="56" customFormat="true" ht="14.25" hidden="false" customHeight="true" outlineLevel="0" collapsed="false">
      <c r="A26" s="47" t="n">
        <v>1</v>
      </c>
      <c r="B26" s="48" t="n">
        <v>2</v>
      </c>
      <c r="C26" s="49" t="s">
        <v>40</v>
      </c>
      <c r="D26" s="50" t="n">
        <v>4</v>
      </c>
      <c r="E26" s="51" t="n">
        <v>5</v>
      </c>
      <c r="F26" s="52" t="n">
        <v>6</v>
      </c>
      <c r="G26" s="53" t="n">
        <v>7</v>
      </c>
      <c r="H26" s="53" t="n">
        <v>8</v>
      </c>
      <c r="I26" s="53" t="n">
        <v>9</v>
      </c>
      <c r="J26" s="53" t="n">
        <v>10</v>
      </c>
      <c r="K26" s="54" t="n">
        <v>11</v>
      </c>
      <c r="L26" s="54" t="n">
        <v>12</v>
      </c>
      <c r="M26" s="54" t="n">
        <v>13</v>
      </c>
      <c r="N26" s="49" t="n">
        <v>14</v>
      </c>
      <c r="O26" s="55" t="n">
        <v>15</v>
      </c>
    </row>
    <row r="27" s="61" customFormat="true" ht="14.25" hidden="false" customHeight="true" outlineLevel="0" collapsed="false">
      <c r="A27" s="57"/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</row>
    <row r="28" s="65" customFormat="true" ht="20.1" hidden="false" customHeight="true" outlineLevel="0" collapsed="false">
      <c r="A28" s="62" t="s">
        <v>41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</row>
    <row r="29" s="65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8"/>
    </row>
    <row r="30" s="65" customFormat="true" ht="20.1" hidden="false" customHeight="true" outlineLevel="0" collapsed="false">
      <c r="A30" s="69" t="s">
        <v>42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/>
    </row>
    <row r="31" s="65" customFormat="true" ht="15.95" hidden="false" customHeight="true" outlineLevel="0" collapsed="false">
      <c r="A31" s="62" t="s">
        <v>4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4"/>
    </row>
    <row r="32" customFormat="false" ht="15.95" hidden="false" customHeight="true" outlineLevel="0" collapsed="false">
      <c r="A32" s="72" t="s">
        <v>4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4"/>
      <c r="P32" s="65"/>
    </row>
    <row r="33" customFormat="false" ht="15.75" hidden="false" customHeight="true" outlineLevel="0" collapsed="false">
      <c r="A33" s="75" t="s">
        <v>45</v>
      </c>
      <c r="B33" s="76" t="s">
        <v>46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</row>
    <row r="34" s="86" customFormat="true" ht="15.95" hidden="false" customHeight="true" outlineLevel="0" collapsed="false">
      <c r="A34" s="77" t="n">
        <v>3</v>
      </c>
      <c r="B34" s="78" t="s">
        <v>47</v>
      </c>
      <c r="C34" s="79" t="n">
        <f aca="false">C35+C45</f>
        <v>6565150</v>
      </c>
      <c r="D34" s="80" t="n">
        <f aca="false">D35+D45</f>
        <v>0</v>
      </c>
      <c r="E34" s="81" t="n">
        <f aca="false">E35+E45</f>
        <v>0</v>
      </c>
      <c r="F34" s="82" t="n">
        <f aca="false">F35+F45</f>
        <v>0</v>
      </c>
      <c r="G34" s="83" t="n">
        <f aca="false">G35+G45</f>
        <v>6565150</v>
      </c>
      <c r="H34" s="83" t="n">
        <f aca="false">H35+H45</f>
        <v>0</v>
      </c>
      <c r="I34" s="83" t="n">
        <f aca="false">I35+I45</f>
        <v>0</v>
      </c>
      <c r="J34" s="83" t="n">
        <f aca="false">J35+J45</f>
        <v>0</v>
      </c>
      <c r="K34" s="83" t="n">
        <f aca="false">K35+K45</f>
        <v>0</v>
      </c>
      <c r="L34" s="83" t="n">
        <f aca="false">L35+L45</f>
        <v>0</v>
      </c>
      <c r="M34" s="82" t="n">
        <f aca="false">M35+M45</f>
        <v>0</v>
      </c>
      <c r="N34" s="84" t="n">
        <f aca="false">N35+N45</f>
        <v>6565150</v>
      </c>
      <c r="O34" s="85" t="n">
        <f aca="false">O35+O45</f>
        <v>6565150</v>
      </c>
    </row>
    <row r="35" s="96" customFormat="true" ht="15.95" hidden="false" customHeight="true" outlineLevel="0" collapsed="false">
      <c r="A35" s="87" t="n">
        <v>31</v>
      </c>
      <c r="B35" s="88" t="s">
        <v>48</v>
      </c>
      <c r="C35" s="89" t="n">
        <f aca="false">C36+C40+C42</f>
        <v>6381550</v>
      </c>
      <c r="D35" s="90" t="n">
        <f aca="false">D36+D40+D42</f>
        <v>0</v>
      </c>
      <c r="E35" s="91" t="n">
        <f aca="false">E36+E40+E42</f>
        <v>0</v>
      </c>
      <c r="F35" s="92" t="n">
        <f aca="false">F36+F40+F42</f>
        <v>0</v>
      </c>
      <c r="G35" s="93" t="n">
        <f aca="false">G36+G40+G42</f>
        <v>6381550</v>
      </c>
      <c r="H35" s="93" t="n">
        <f aca="false">H36+H40+H42</f>
        <v>0</v>
      </c>
      <c r="I35" s="93" t="n">
        <f aca="false">I36+I40+I42</f>
        <v>0</v>
      </c>
      <c r="J35" s="93" t="n">
        <f aca="false">J36+J40+J42</f>
        <v>0</v>
      </c>
      <c r="K35" s="93" t="n">
        <f aca="false">K36+K40+K42</f>
        <v>0</v>
      </c>
      <c r="L35" s="93" t="n">
        <f aca="false">L36+L40+L42</f>
        <v>0</v>
      </c>
      <c r="M35" s="92" t="n">
        <f aca="false">M36+M40+M42</f>
        <v>0</v>
      </c>
      <c r="N35" s="94" t="n">
        <f aca="false">N36+N40+N42</f>
        <v>6381550</v>
      </c>
      <c r="O35" s="95" t="n">
        <f aca="false">O36+O40+O42</f>
        <v>6381550</v>
      </c>
    </row>
    <row r="36" s="96" customFormat="true" ht="14.25" hidden="false" customHeight="true" outlineLevel="0" collapsed="false">
      <c r="A36" s="97" t="n">
        <v>311</v>
      </c>
      <c r="B36" s="98" t="s">
        <v>49</v>
      </c>
      <c r="C36" s="99" t="n">
        <f aca="false">SUM(C37:C39)</f>
        <v>5234475</v>
      </c>
      <c r="D36" s="100" t="n">
        <f aca="false">SUM(D37:D39)</f>
        <v>0</v>
      </c>
      <c r="E36" s="101" t="n">
        <f aca="false">SUM(E37:E39)</f>
        <v>0</v>
      </c>
      <c r="F36" s="102" t="n">
        <f aca="false">SUM(F37:F39)</f>
        <v>0</v>
      </c>
      <c r="G36" s="103" t="n">
        <f aca="false">SUM(G37:G39)</f>
        <v>5234475</v>
      </c>
      <c r="H36" s="103" t="n">
        <f aca="false">SUM(H37:H39)</f>
        <v>0</v>
      </c>
      <c r="I36" s="103" t="n">
        <f aca="false">SUM(I37:I39)</f>
        <v>0</v>
      </c>
      <c r="J36" s="103" t="n">
        <f aca="false">SUM(J37:J39)</f>
        <v>0</v>
      </c>
      <c r="K36" s="103" t="n">
        <f aca="false">SUM(K37:K39)</f>
        <v>0</v>
      </c>
      <c r="L36" s="103" t="n">
        <f aca="false">SUM(L37:L39)</f>
        <v>0</v>
      </c>
      <c r="M36" s="102" t="n">
        <f aca="false">SUM(M37:M39)</f>
        <v>0</v>
      </c>
      <c r="N36" s="104" t="n">
        <f aca="false">SUM(N37:N39)</f>
        <v>5234475</v>
      </c>
      <c r="O36" s="105" t="n">
        <f aca="false">SUM(O37:O39)</f>
        <v>5234475</v>
      </c>
    </row>
    <row r="37" s="96" customFormat="true" ht="14.25" hidden="false" customHeight="true" outlineLevel="0" collapsed="false">
      <c r="A37" s="106" t="n">
        <v>3111</v>
      </c>
      <c r="B37" s="107" t="s">
        <v>50</v>
      </c>
      <c r="C37" s="108" t="n">
        <v>5234475</v>
      </c>
      <c r="D37" s="109"/>
      <c r="E37" s="110"/>
      <c r="F37" s="111"/>
      <c r="G37" s="112" t="n">
        <v>5234475</v>
      </c>
      <c r="H37" s="112"/>
      <c r="I37" s="112"/>
      <c r="J37" s="112"/>
      <c r="K37" s="112"/>
      <c r="L37" s="112"/>
      <c r="M37" s="111"/>
      <c r="N37" s="113" t="n">
        <v>5234475</v>
      </c>
      <c r="O37" s="114" t="n">
        <v>5234475</v>
      </c>
    </row>
    <row r="38" s="96" customFormat="true" ht="14.25" hidden="false" customHeight="true" outlineLevel="0" collapsed="false">
      <c r="A38" s="106" t="n">
        <v>3113</v>
      </c>
      <c r="B38" s="107" t="s">
        <v>51</v>
      </c>
      <c r="C38" s="108"/>
      <c r="D38" s="109"/>
      <c r="E38" s="110"/>
      <c r="F38" s="111"/>
      <c r="G38" s="112"/>
      <c r="H38" s="112"/>
      <c r="I38" s="112"/>
      <c r="J38" s="112"/>
      <c r="K38" s="112"/>
      <c r="L38" s="112"/>
      <c r="M38" s="111"/>
      <c r="N38" s="113"/>
      <c r="O38" s="114"/>
    </row>
    <row r="39" s="96" customFormat="true" ht="14.25" hidden="false" customHeight="true" outlineLevel="0" collapsed="false">
      <c r="A39" s="106" t="n">
        <v>3114</v>
      </c>
      <c r="B39" s="107" t="s">
        <v>52</v>
      </c>
      <c r="C39" s="108" t="n">
        <f aca="false">SUM(D39:M39)</f>
        <v>0</v>
      </c>
      <c r="D39" s="109"/>
      <c r="E39" s="110"/>
      <c r="F39" s="111"/>
      <c r="G39" s="112"/>
      <c r="H39" s="112"/>
      <c r="I39" s="112"/>
      <c r="J39" s="112"/>
      <c r="K39" s="112"/>
      <c r="L39" s="112"/>
      <c r="M39" s="111"/>
      <c r="N39" s="113"/>
      <c r="O39" s="114"/>
    </row>
    <row r="40" s="96" customFormat="true" ht="14.25" hidden="false" customHeight="true" outlineLevel="0" collapsed="false">
      <c r="A40" s="115" t="n">
        <v>312</v>
      </c>
      <c r="B40" s="116" t="s">
        <v>53</v>
      </c>
      <c r="C40" s="117" t="n">
        <f aca="false">C41</f>
        <v>246745</v>
      </c>
      <c r="D40" s="118" t="n">
        <f aca="false">D41</f>
        <v>0</v>
      </c>
      <c r="E40" s="119" t="n">
        <f aca="false">E41</f>
        <v>0</v>
      </c>
      <c r="F40" s="120" t="n">
        <f aca="false">F41</f>
        <v>0</v>
      </c>
      <c r="G40" s="121" t="n">
        <f aca="false">G41</f>
        <v>246745</v>
      </c>
      <c r="H40" s="121" t="n">
        <f aca="false">H41</f>
        <v>0</v>
      </c>
      <c r="I40" s="121" t="n">
        <f aca="false">I41</f>
        <v>0</v>
      </c>
      <c r="J40" s="121" t="n">
        <f aca="false">J41</f>
        <v>0</v>
      </c>
      <c r="K40" s="121" t="n">
        <f aca="false">K41</f>
        <v>0</v>
      </c>
      <c r="L40" s="121" t="n">
        <f aca="false">L41</f>
        <v>0</v>
      </c>
      <c r="M40" s="120" t="n">
        <f aca="false">M41</f>
        <v>0</v>
      </c>
      <c r="N40" s="122" t="n">
        <f aca="false">N41</f>
        <v>246745</v>
      </c>
      <c r="O40" s="123" t="n">
        <f aca="false">O41</f>
        <v>246745</v>
      </c>
    </row>
    <row r="41" customFormat="false" ht="14.25" hidden="false" customHeight="true" outlineLevel="0" collapsed="false">
      <c r="A41" s="124" t="n">
        <v>3121</v>
      </c>
      <c r="B41" s="125" t="s">
        <v>53</v>
      </c>
      <c r="C41" s="126" t="n">
        <v>246745</v>
      </c>
      <c r="D41" s="127"/>
      <c r="E41" s="128"/>
      <c r="F41" s="129"/>
      <c r="G41" s="130" t="n">
        <v>246745</v>
      </c>
      <c r="H41" s="130"/>
      <c r="I41" s="130"/>
      <c r="J41" s="130"/>
      <c r="K41" s="130"/>
      <c r="L41" s="130"/>
      <c r="M41" s="129"/>
      <c r="N41" s="131" t="n">
        <v>246745</v>
      </c>
      <c r="O41" s="132" t="n">
        <v>246745</v>
      </c>
    </row>
    <row r="42" s="96" customFormat="true" ht="14.25" hidden="false" customHeight="true" outlineLevel="0" collapsed="false">
      <c r="A42" s="115" t="n">
        <v>313</v>
      </c>
      <c r="B42" s="116" t="s">
        <v>54</v>
      </c>
      <c r="C42" s="133" t="n">
        <f aca="false">SUM(C43:C44)</f>
        <v>900330</v>
      </c>
      <c r="D42" s="118" t="n">
        <f aca="false">SUM(D43:D44)</f>
        <v>0</v>
      </c>
      <c r="E42" s="119" t="n">
        <f aca="false">SUM(E43:E44)</f>
        <v>0</v>
      </c>
      <c r="F42" s="120" t="n">
        <f aca="false">SUM(F43:F44)</f>
        <v>0</v>
      </c>
      <c r="G42" s="121" t="n">
        <f aca="false">SUM(G43:G44)</f>
        <v>900330</v>
      </c>
      <c r="H42" s="121" t="n">
        <f aca="false">SUM(H43:H44)</f>
        <v>0</v>
      </c>
      <c r="I42" s="121" t="n">
        <f aca="false">SUM(I43:I44)</f>
        <v>0</v>
      </c>
      <c r="J42" s="121" t="n">
        <f aca="false">SUM(J43:J44)</f>
        <v>0</v>
      </c>
      <c r="K42" s="121" t="n">
        <f aca="false">SUM(K43:K44)</f>
        <v>0</v>
      </c>
      <c r="L42" s="121" t="n">
        <f aca="false">SUM(L43:L44)</f>
        <v>0</v>
      </c>
      <c r="M42" s="120" t="n">
        <f aca="false">SUM(M43:M44)</f>
        <v>0</v>
      </c>
      <c r="N42" s="122" t="n">
        <f aca="false">SUM(N43:N44)</f>
        <v>900330</v>
      </c>
      <c r="O42" s="123" t="n">
        <f aca="false">SUM(O43:O44)</f>
        <v>900330</v>
      </c>
    </row>
    <row r="43" customFormat="false" ht="14.25" hidden="false" customHeight="true" outlineLevel="0" collapsed="false">
      <c r="A43" s="134" t="n">
        <v>3132</v>
      </c>
      <c r="B43" s="125" t="s">
        <v>55</v>
      </c>
      <c r="C43" s="126" t="n">
        <v>811344</v>
      </c>
      <c r="D43" s="127"/>
      <c r="E43" s="128"/>
      <c r="F43" s="129"/>
      <c r="G43" s="130" t="n">
        <v>811344</v>
      </c>
      <c r="H43" s="130"/>
      <c r="I43" s="130"/>
      <c r="J43" s="130"/>
      <c r="K43" s="130"/>
      <c r="L43" s="130"/>
      <c r="M43" s="129"/>
      <c r="N43" s="135" t="n">
        <v>811344</v>
      </c>
      <c r="O43" s="136" t="n">
        <v>811344</v>
      </c>
    </row>
    <row r="44" customFormat="false" ht="14.25" hidden="false" customHeight="true" outlineLevel="0" collapsed="false">
      <c r="A44" s="137" t="n">
        <v>3133</v>
      </c>
      <c r="B44" s="138" t="s">
        <v>56</v>
      </c>
      <c r="C44" s="139" t="n">
        <v>88986</v>
      </c>
      <c r="D44" s="140"/>
      <c r="E44" s="141"/>
      <c r="F44" s="142"/>
      <c r="G44" s="143" t="n">
        <v>88986</v>
      </c>
      <c r="H44" s="143"/>
      <c r="I44" s="143"/>
      <c r="J44" s="143"/>
      <c r="K44" s="143"/>
      <c r="L44" s="143"/>
      <c r="M44" s="142"/>
      <c r="N44" s="144" t="n">
        <v>88986</v>
      </c>
      <c r="O44" s="145" t="n">
        <v>88986</v>
      </c>
    </row>
    <row r="45" s="96" customFormat="true" ht="15.95" hidden="false" customHeight="true" outlineLevel="0" collapsed="false">
      <c r="A45" s="146" t="n">
        <v>32</v>
      </c>
      <c r="B45" s="147" t="s">
        <v>57</v>
      </c>
      <c r="C45" s="148" t="n">
        <f aca="false">C46+C48</f>
        <v>183600</v>
      </c>
      <c r="D45" s="149" t="n">
        <f aca="false">D46+D48</f>
        <v>0</v>
      </c>
      <c r="E45" s="150" t="n">
        <f aca="false">E46+E48</f>
        <v>0</v>
      </c>
      <c r="F45" s="151" t="n">
        <f aca="false">F46+F48</f>
        <v>0</v>
      </c>
      <c r="G45" s="152" t="n">
        <f aca="false">G46+G48</f>
        <v>183600</v>
      </c>
      <c r="H45" s="152" t="n">
        <f aca="false">H46+H48</f>
        <v>0</v>
      </c>
      <c r="I45" s="152" t="n">
        <f aca="false">I46+I48</f>
        <v>0</v>
      </c>
      <c r="J45" s="152" t="n">
        <f aca="false">J46+J48</f>
        <v>0</v>
      </c>
      <c r="K45" s="152" t="n">
        <f aca="false">K46+K48</f>
        <v>0</v>
      </c>
      <c r="L45" s="152" t="n">
        <f aca="false">L46+L48</f>
        <v>0</v>
      </c>
      <c r="M45" s="151" t="n">
        <f aca="false">M46+M48</f>
        <v>0</v>
      </c>
      <c r="N45" s="153" t="n">
        <f aca="false">N46+N48</f>
        <v>183600</v>
      </c>
      <c r="O45" s="154" t="n">
        <f aca="false">O46+O48</f>
        <v>183600</v>
      </c>
    </row>
    <row r="46" s="96" customFormat="true" ht="14.25" hidden="false" customHeight="true" outlineLevel="0" collapsed="false">
      <c r="A46" s="155" t="n">
        <v>321</v>
      </c>
      <c r="B46" s="156" t="s">
        <v>58</v>
      </c>
      <c r="C46" s="157" t="n">
        <f aca="false">SUM(C47:C47)</f>
        <v>160000</v>
      </c>
      <c r="D46" s="158" t="n">
        <f aca="false">SUM(D47:D47)</f>
        <v>0</v>
      </c>
      <c r="E46" s="159" t="n">
        <f aca="false">SUM(E47:E47)</f>
        <v>0</v>
      </c>
      <c r="F46" s="160" t="n">
        <f aca="false">SUM(F47:F47)</f>
        <v>0</v>
      </c>
      <c r="G46" s="161" t="n">
        <f aca="false">SUM(G47:G47)</f>
        <v>160000</v>
      </c>
      <c r="H46" s="161" t="n">
        <f aca="false">SUM(H47:H47)</f>
        <v>0</v>
      </c>
      <c r="I46" s="161" t="n">
        <f aca="false">SUM(I47:I47)</f>
        <v>0</v>
      </c>
      <c r="J46" s="161" t="n">
        <f aca="false">SUM(J47:J47)</f>
        <v>0</v>
      </c>
      <c r="K46" s="161" t="n">
        <f aca="false">SUM(K47:K47)</f>
        <v>0</v>
      </c>
      <c r="L46" s="161" t="n">
        <f aca="false">SUM(L47:L47)</f>
        <v>0</v>
      </c>
      <c r="M46" s="160" t="n">
        <f aca="false">SUM(M47:M47)</f>
        <v>0</v>
      </c>
      <c r="N46" s="162" t="n">
        <f aca="false">SUM(N47:N47)</f>
        <v>160000</v>
      </c>
      <c r="O46" s="163" t="n">
        <f aca="false">SUM(O47:O47)</f>
        <v>160000</v>
      </c>
    </row>
    <row r="47" s="96" customFormat="true" ht="14.25" hidden="false" customHeight="true" outlineLevel="0" collapsed="false">
      <c r="A47" s="134" t="n">
        <v>3212</v>
      </c>
      <c r="B47" s="164" t="s">
        <v>59</v>
      </c>
      <c r="C47" s="165" t="n">
        <v>160000</v>
      </c>
      <c r="D47" s="166"/>
      <c r="E47" s="167"/>
      <c r="F47" s="168"/>
      <c r="G47" s="169" t="n">
        <v>160000</v>
      </c>
      <c r="H47" s="169"/>
      <c r="I47" s="169"/>
      <c r="J47" s="169"/>
      <c r="K47" s="169"/>
      <c r="L47" s="169"/>
      <c r="M47" s="168"/>
      <c r="N47" s="170" t="n">
        <v>160000</v>
      </c>
      <c r="O47" s="171" t="n">
        <v>160000</v>
      </c>
    </row>
    <row r="48" s="96" customFormat="true" ht="14.25" hidden="false" customHeight="true" outlineLevel="0" collapsed="false">
      <c r="A48" s="172" t="n">
        <v>329</v>
      </c>
      <c r="B48" s="173" t="s">
        <v>60</v>
      </c>
      <c r="C48" s="174" t="n">
        <f aca="false">C49</f>
        <v>23600</v>
      </c>
      <c r="D48" s="175" t="n">
        <f aca="false">D49</f>
        <v>0</v>
      </c>
      <c r="E48" s="176" t="n">
        <f aca="false">E49</f>
        <v>0</v>
      </c>
      <c r="F48" s="177" t="n">
        <f aca="false">F49</f>
        <v>0</v>
      </c>
      <c r="G48" s="178" t="n">
        <f aca="false">G49</f>
        <v>23600</v>
      </c>
      <c r="H48" s="178" t="n">
        <f aca="false">H49</f>
        <v>0</v>
      </c>
      <c r="I48" s="178" t="n">
        <f aca="false">I49</f>
        <v>0</v>
      </c>
      <c r="J48" s="178" t="n">
        <f aca="false">J49</f>
        <v>0</v>
      </c>
      <c r="K48" s="178" t="n">
        <f aca="false">K49</f>
        <v>0</v>
      </c>
      <c r="L48" s="178" t="n">
        <f aca="false">L49</f>
        <v>0</v>
      </c>
      <c r="M48" s="177" t="n">
        <f aca="false">M49</f>
        <v>0</v>
      </c>
      <c r="N48" s="179" t="n">
        <f aca="false">N49</f>
        <v>23600</v>
      </c>
      <c r="O48" s="180" t="n">
        <f aca="false">O49</f>
        <v>23600</v>
      </c>
    </row>
    <row r="49" s="96" customFormat="true" ht="14.25" hidden="false" customHeight="true" outlineLevel="0" collapsed="false">
      <c r="A49" s="181" t="n">
        <v>3295</v>
      </c>
      <c r="B49" s="182" t="s">
        <v>61</v>
      </c>
      <c r="C49" s="183" t="n">
        <v>23600</v>
      </c>
      <c r="D49" s="184"/>
      <c r="E49" s="185"/>
      <c r="F49" s="186"/>
      <c r="G49" s="187" t="n">
        <v>23600</v>
      </c>
      <c r="H49" s="187"/>
      <c r="I49" s="187"/>
      <c r="J49" s="187"/>
      <c r="K49" s="187"/>
      <c r="L49" s="187"/>
      <c r="M49" s="186"/>
      <c r="N49" s="188" t="n">
        <v>23600</v>
      </c>
      <c r="O49" s="189" t="n">
        <v>23600</v>
      </c>
    </row>
    <row r="50" customFormat="false" ht="6" hidden="false" customHeight="true" outlineLevel="0" collapsed="false">
      <c r="A50" s="190"/>
      <c r="B50" s="191"/>
      <c r="C50" s="192"/>
      <c r="D50" s="193"/>
      <c r="E50" s="194"/>
      <c r="F50" s="195"/>
      <c r="G50" s="196"/>
      <c r="H50" s="196"/>
      <c r="I50" s="196"/>
      <c r="J50" s="196"/>
      <c r="K50" s="196"/>
      <c r="L50" s="196"/>
      <c r="M50" s="195"/>
      <c r="N50" s="197"/>
      <c r="O50" s="198"/>
    </row>
    <row r="51" customFormat="false" ht="15.95" hidden="false" customHeight="true" outlineLevel="0" collapsed="false">
      <c r="A51" s="199"/>
      <c r="B51" s="200" t="s">
        <v>62</v>
      </c>
      <c r="C51" s="201" t="n">
        <f aca="false">C34</f>
        <v>6565150</v>
      </c>
      <c r="D51" s="202" t="n">
        <f aca="false">D34</f>
        <v>0</v>
      </c>
      <c r="E51" s="203" t="n">
        <f aca="false">E34</f>
        <v>0</v>
      </c>
      <c r="F51" s="204" t="n">
        <f aca="false">F34</f>
        <v>0</v>
      </c>
      <c r="G51" s="205" t="n">
        <f aca="false">G34</f>
        <v>6565150</v>
      </c>
      <c r="H51" s="205" t="n">
        <f aca="false">H34</f>
        <v>0</v>
      </c>
      <c r="I51" s="205" t="n">
        <f aca="false">I34</f>
        <v>0</v>
      </c>
      <c r="J51" s="205" t="n">
        <f aca="false">J34</f>
        <v>0</v>
      </c>
      <c r="K51" s="206" t="n">
        <f aca="false">K34</f>
        <v>0</v>
      </c>
      <c r="L51" s="206" t="n">
        <f aca="false">L34</f>
        <v>0</v>
      </c>
      <c r="M51" s="207" t="n">
        <f aca="false">M34</f>
        <v>0</v>
      </c>
      <c r="N51" s="208" t="n">
        <f aca="false">N34</f>
        <v>6565150</v>
      </c>
      <c r="O51" s="209" t="n">
        <f aca="false">O34</f>
        <v>6565150</v>
      </c>
    </row>
    <row r="52" customFormat="false" ht="10.5" hidden="false" customHeight="true" outlineLevel="0" collapsed="false">
      <c r="A52" s="210"/>
      <c r="B52" s="211"/>
      <c r="C52" s="212"/>
      <c r="D52" s="213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5"/>
    </row>
    <row r="53" customFormat="false" ht="15.95" hidden="false" customHeight="true" outlineLevel="0" collapsed="false">
      <c r="A53" s="72" t="s">
        <v>63</v>
      </c>
      <c r="B53" s="73"/>
      <c r="C53" s="216"/>
      <c r="D53" s="217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4"/>
    </row>
    <row r="54" customFormat="false" ht="15.75" hidden="false" customHeight="true" outlineLevel="0" collapsed="false">
      <c r="A54" s="75" t="s">
        <v>64</v>
      </c>
      <c r="B54" s="218" t="s">
        <v>65</v>
      </c>
      <c r="C54" s="219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20"/>
    </row>
    <row r="55" customFormat="false" ht="12" hidden="false" customHeight="true" outlineLevel="0" collapsed="false">
      <c r="A55" s="77" t="n">
        <v>3</v>
      </c>
      <c r="B55" s="78" t="s">
        <v>47</v>
      </c>
      <c r="C55" s="221" t="n">
        <f aca="false">C56+C86</f>
        <v>653900</v>
      </c>
      <c r="D55" s="222" t="n">
        <f aca="false">D56+D86</f>
        <v>653900</v>
      </c>
      <c r="E55" s="223" t="n">
        <f aca="false">E56+E86</f>
        <v>0</v>
      </c>
      <c r="F55" s="224" t="n">
        <f aca="false">F56+F86</f>
        <v>0</v>
      </c>
      <c r="G55" s="93" t="n">
        <f aca="false">G56+G86</f>
        <v>0</v>
      </c>
      <c r="H55" s="93" t="n">
        <f aca="false">H56+H86</f>
        <v>0</v>
      </c>
      <c r="I55" s="93" t="n">
        <f aca="false">I56+I86</f>
        <v>0</v>
      </c>
      <c r="J55" s="93" t="n">
        <f aca="false">J56+J86</f>
        <v>0</v>
      </c>
      <c r="K55" s="93" t="n">
        <f aca="false">K56+K86</f>
        <v>0</v>
      </c>
      <c r="L55" s="93" t="n">
        <f aca="false">L56+L86</f>
        <v>0</v>
      </c>
      <c r="M55" s="225" t="n">
        <f aca="false">M56+M86</f>
        <v>0</v>
      </c>
      <c r="N55" s="226" t="n">
        <f aca="false">N56+N86</f>
        <v>653900</v>
      </c>
      <c r="O55" s="227" t="n">
        <f aca="false">O56+O86</f>
        <v>653900</v>
      </c>
    </row>
    <row r="56" customFormat="false" ht="13.5" hidden="false" customHeight="true" outlineLevel="0" collapsed="false">
      <c r="A56" s="87" t="n">
        <v>32</v>
      </c>
      <c r="B56" s="88" t="s">
        <v>57</v>
      </c>
      <c r="C56" s="89" t="n">
        <f aca="false">C57+C61+C68+C78+C80</f>
        <v>652250</v>
      </c>
      <c r="D56" s="90" t="n">
        <f aca="false">D57+D61+D68+D78+D80</f>
        <v>652250</v>
      </c>
      <c r="E56" s="91" t="n">
        <f aca="false">E57+E61+E68+E78+E80</f>
        <v>0</v>
      </c>
      <c r="F56" s="92" t="n">
        <f aca="false">F57+F61+F68+F78+F80</f>
        <v>0</v>
      </c>
      <c r="G56" s="93" t="n">
        <f aca="false">G57+G61+G68+G78+G80</f>
        <v>0</v>
      </c>
      <c r="H56" s="93" t="n">
        <f aca="false">H57+H61+H68+H78+H80</f>
        <v>0</v>
      </c>
      <c r="I56" s="93" t="n">
        <f aca="false">I57+I61+I68+I78+I80</f>
        <v>0</v>
      </c>
      <c r="J56" s="93" t="n">
        <f aca="false">J57+J61+J68+J78+J80</f>
        <v>0</v>
      </c>
      <c r="K56" s="93" t="n">
        <f aca="false">K57+K61+K68+K78+K80</f>
        <v>0</v>
      </c>
      <c r="L56" s="93" t="n">
        <f aca="false">L57+L61+L68+L78+L80</f>
        <v>0</v>
      </c>
      <c r="M56" s="92" t="n">
        <f aca="false">M57+M61+M68+M78+M80</f>
        <v>0</v>
      </c>
      <c r="N56" s="94" t="n">
        <f aca="false">N57+N61+N68+N78+N80</f>
        <v>652250</v>
      </c>
      <c r="O56" s="95" t="n">
        <f aca="false">O57+O61+O68+O78+O80</f>
        <v>652250</v>
      </c>
    </row>
    <row r="57" s="96" customFormat="true" ht="14.25" hidden="false" customHeight="true" outlineLevel="0" collapsed="false">
      <c r="A57" s="97" t="n">
        <v>321</v>
      </c>
      <c r="B57" s="98" t="s">
        <v>58</v>
      </c>
      <c r="C57" s="228" t="n">
        <f aca="false">SUM(C58:C60)</f>
        <v>55000</v>
      </c>
      <c r="D57" s="229" t="n">
        <f aca="false">SUM(D58:D60)</f>
        <v>55000</v>
      </c>
      <c r="E57" s="230" t="n">
        <f aca="false">SUM(E58:E60)</f>
        <v>0</v>
      </c>
      <c r="F57" s="231" t="n">
        <f aca="false">SUM(F58:F60)</f>
        <v>0</v>
      </c>
      <c r="G57" s="232" t="n">
        <f aca="false">SUM(G58:G60)</f>
        <v>0</v>
      </c>
      <c r="H57" s="232" t="n">
        <f aca="false">SUM(H58:H60)</f>
        <v>0</v>
      </c>
      <c r="I57" s="232" t="n">
        <f aca="false">SUM(I58:I60)</f>
        <v>0</v>
      </c>
      <c r="J57" s="232" t="n">
        <f aca="false">SUM(J58:J60)</f>
        <v>0</v>
      </c>
      <c r="K57" s="232" t="n">
        <f aca="false">SUM(K58:K60)</f>
        <v>0</v>
      </c>
      <c r="L57" s="232" t="n">
        <f aca="false">SUM(L58:L60)</f>
        <v>0</v>
      </c>
      <c r="M57" s="231" t="n">
        <f aca="false">SUM(M58:M60)</f>
        <v>0</v>
      </c>
      <c r="N57" s="233" t="n">
        <f aca="false">SUM(N58:N60)</f>
        <v>55000</v>
      </c>
      <c r="O57" s="234" t="n">
        <f aca="false">SUM(O58:O60)</f>
        <v>55000</v>
      </c>
    </row>
    <row r="58" customFormat="false" ht="14.25" hidden="false" customHeight="true" outlineLevel="0" collapsed="false">
      <c r="A58" s="134" t="n">
        <v>3211</v>
      </c>
      <c r="B58" s="125" t="s">
        <v>66</v>
      </c>
      <c r="C58" s="165" t="n">
        <f aca="false">SUM(D58:M58)</f>
        <v>48000</v>
      </c>
      <c r="D58" s="166" t="n">
        <v>48000</v>
      </c>
      <c r="E58" s="167"/>
      <c r="F58" s="168"/>
      <c r="G58" s="169"/>
      <c r="H58" s="169"/>
      <c r="I58" s="169"/>
      <c r="J58" s="169"/>
      <c r="K58" s="169"/>
      <c r="L58" s="169"/>
      <c r="M58" s="168"/>
      <c r="N58" s="170" t="n">
        <v>48000</v>
      </c>
      <c r="O58" s="171" t="n">
        <v>48000</v>
      </c>
    </row>
    <row r="59" customFormat="false" ht="14.25" hidden="false" customHeight="true" outlineLevel="0" collapsed="false">
      <c r="A59" s="134" t="n">
        <v>3213</v>
      </c>
      <c r="B59" s="125" t="s">
        <v>67</v>
      </c>
      <c r="C59" s="165" t="n">
        <f aca="false">SUM(D59:M59)</f>
        <v>5000</v>
      </c>
      <c r="D59" s="166" t="n">
        <v>5000</v>
      </c>
      <c r="E59" s="167"/>
      <c r="F59" s="168"/>
      <c r="G59" s="169"/>
      <c r="H59" s="169"/>
      <c r="I59" s="169"/>
      <c r="J59" s="169"/>
      <c r="K59" s="169"/>
      <c r="L59" s="169"/>
      <c r="M59" s="168"/>
      <c r="N59" s="170" t="n">
        <v>5000</v>
      </c>
      <c r="O59" s="171" t="n">
        <v>5000</v>
      </c>
    </row>
    <row r="60" customFormat="false" ht="14.25" hidden="false" customHeight="true" outlineLevel="0" collapsed="false">
      <c r="A60" s="134" t="n">
        <v>3214</v>
      </c>
      <c r="B60" s="125" t="s">
        <v>68</v>
      </c>
      <c r="C60" s="165" t="n">
        <f aca="false">SUM(D60:M60)</f>
        <v>2000</v>
      </c>
      <c r="D60" s="166" t="n">
        <v>2000</v>
      </c>
      <c r="E60" s="167"/>
      <c r="F60" s="168"/>
      <c r="G60" s="169"/>
      <c r="H60" s="169"/>
      <c r="I60" s="169"/>
      <c r="J60" s="169"/>
      <c r="K60" s="169"/>
      <c r="L60" s="169"/>
      <c r="M60" s="168"/>
      <c r="N60" s="170" t="n">
        <v>2000</v>
      </c>
      <c r="O60" s="171" t="n">
        <v>2000</v>
      </c>
    </row>
    <row r="61" s="96" customFormat="true" ht="14.25" hidden="false" customHeight="true" outlineLevel="0" collapsed="false">
      <c r="A61" s="155" t="n">
        <v>322</v>
      </c>
      <c r="B61" s="156" t="s">
        <v>69</v>
      </c>
      <c r="C61" s="235" t="n">
        <f aca="false">SUM(C62:C67)</f>
        <v>436656</v>
      </c>
      <c r="D61" s="236" t="n">
        <f aca="false">SUM(D62:D67)</f>
        <v>436656</v>
      </c>
      <c r="E61" s="237" t="n">
        <f aca="false">SUM(E62:E67)</f>
        <v>0</v>
      </c>
      <c r="F61" s="238" t="n">
        <f aca="false">SUM(F62:F67)</f>
        <v>0</v>
      </c>
      <c r="G61" s="239" t="n">
        <f aca="false">SUM(G62:G67)</f>
        <v>0</v>
      </c>
      <c r="H61" s="239" t="n">
        <f aca="false">SUM(H62:H67)</f>
        <v>0</v>
      </c>
      <c r="I61" s="239" t="n">
        <f aca="false">SUM(I62:I67)</f>
        <v>0</v>
      </c>
      <c r="J61" s="239" t="n">
        <f aca="false">SUM(J62:J67)</f>
        <v>0</v>
      </c>
      <c r="K61" s="239" t="n">
        <f aca="false">SUM(K62:K67)</f>
        <v>0</v>
      </c>
      <c r="L61" s="239" t="n">
        <f aca="false">SUM(L62:L67)</f>
        <v>0</v>
      </c>
      <c r="M61" s="238" t="n">
        <f aca="false">SUM(M62:M67)</f>
        <v>0</v>
      </c>
      <c r="N61" s="240" t="n">
        <f aca="false">SUM(N62:N67)</f>
        <v>436656</v>
      </c>
      <c r="O61" s="241" t="n">
        <f aca="false">SUM(O62:O67)</f>
        <v>436656</v>
      </c>
    </row>
    <row r="62" customFormat="false" ht="14.25" hidden="false" customHeight="true" outlineLevel="0" collapsed="false">
      <c r="A62" s="106" t="n">
        <v>3221</v>
      </c>
      <c r="B62" s="242" t="s">
        <v>70</v>
      </c>
      <c r="C62" s="165" t="n">
        <f aca="false">SUM(D62:M62)</f>
        <v>50000</v>
      </c>
      <c r="D62" s="243" t="n">
        <v>50000</v>
      </c>
      <c r="E62" s="244"/>
      <c r="F62" s="245"/>
      <c r="G62" s="246"/>
      <c r="H62" s="246"/>
      <c r="I62" s="246"/>
      <c r="J62" s="246"/>
      <c r="K62" s="246"/>
      <c r="L62" s="246"/>
      <c r="M62" s="245"/>
      <c r="N62" s="247" t="n">
        <v>50000</v>
      </c>
      <c r="O62" s="248" t="n">
        <v>50000</v>
      </c>
    </row>
    <row r="63" customFormat="false" ht="14.25" hidden="false" customHeight="true" outlineLevel="0" collapsed="false">
      <c r="A63" s="106" t="n">
        <v>3222</v>
      </c>
      <c r="B63" s="242" t="s">
        <v>71</v>
      </c>
      <c r="C63" s="165" t="n">
        <f aca="false">SUM(D63:M63)</f>
        <v>0</v>
      </c>
      <c r="D63" s="243"/>
      <c r="E63" s="244"/>
      <c r="F63" s="245"/>
      <c r="G63" s="246"/>
      <c r="H63" s="246"/>
      <c r="I63" s="246"/>
      <c r="J63" s="246"/>
      <c r="K63" s="246"/>
      <c r="L63" s="246"/>
      <c r="M63" s="245"/>
      <c r="N63" s="247"/>
      <c r="O63" s="248"/>
    </row>
    <row r="64" customFormat="false" ht="14.25" hidden="false" customHeight="true" outlineLevel="0" collapsed="false">
      <c r="A64" s="106" t="n">
        <v>3223</v>
      </c>
      <c r="B64" s="242" t="s">
        <v>72</v>
      </c>
      <c r="C64" s="165" t="n">
        <f aca="false">SUM(D64:M64)</f>
        <v>360000</v>
      </c>
      <c r="D64" s="243" t="n">
        <v>360000</v>
      </c>
      <c r="E64" s="244"/>
      <c r="F64" s="245"/>
      <c r="G64" s="246"/>
      <c r="H64" s="246"/>
      <c r="I64" s="246"/>
      <c r="J64" s="246"/>
      <c r="K64" s="246"/>
      <c r="L64" s="246"/>
      <c r="M64" s="245"/>
      <c r="N64" s="247" t="n">
        <v>360000</v>
      </c>
      <c r="O64" s="248" t="n">
        <v>360000</v>
      </c>
    </row>
    <row r="65" customFormat="false" ht="14.25" hidden="false" customHeight="true" outlineLevel="0" collapsed="false">
      <c r="A65" s="106" t="n">
        <v>3224</v>
      </c>
      <c r="B65" s="242" t="s">
        <v>73</v>
      </c>
      <c r="C65" s="165" t="n">
        <f aca="false">SUM(D65:M65)</f>
        <v>15656</v>
      </c>
      <c r="D65" s="243" t="n">
        <v>15656</v>
      </c>
      <c r="E65" s="244"/>
      <c r="F65" s="245"/>
      <c r="G65" s="246"/>
      <c r="H65" s="246"/>
      <c r="I65" s="246"/>
      <c r="J65" s="246"/>
      <c r="K65" s="246"/>
      <c r="L65" s="246"/>
      <c r="M65" s="245"/>
      <c r="N65" s="247" t="n">
        <v>15656</v>
      </c>
      <c r="O65" s="248" t="n">
        <v>15656</v>
      </c>
    </row>
    <row r="66" customFormat="false" ht="14.25" hidden="false" customHeight="true" outlineLevel="0" collapsed="false">
      <c r="A66" s="106" t="n">
        <v>3225</v>
      </c>
      <c r="B66" s="242" t="s">
        <v>74</v>
      </c>
      <c r="C66" s="165" t="n">
        <f aca="false">SUM(D66:M66)</f>
        <v>9000</v>
      </c>
      <c r="D66" s="243" t="n">
        <v>9000</v>
      </c>
      <c r="E66" s="244"/>
      <c r="F66" s="245"/>
      <c r="G66" s="246"/>
      <c r="H66" s="246"/>
      <c r="I66" s="246"/>
      <c r="J66" s="246"/>
      <c r="K66" s="246"/>
      <c r="L66" s="246"/>
      <c r="M66" s="245"/>
      <c r="N66" s="247" t="n">
        <v>9000</v>
      </c>
      <c r="O66" s="248" t="n">
        <v>9000</v>
      </c>
    </row>
    <row r="67" customFormat="false" ht="14.25" hidden="false" customHeight="true" outlineLevel="0" collapsed="false">
      <c r="A67" s="106" t="n">
        <v>3227</v>
      </c>
      <c r="B67" s="242" t="s">
        <v>75</v>
      </c>
      <c r="C67" s="165" t="n">
        <f aca="false">SUM(D67:M67)</f>
        <v>2000</v>
      </c>
      <c r="D67" s="243" t="n">
        <v>2000</v>
      </c>
      <c r="E67" s="244"/>
      <c r="F67" s="245"/>
      <c r="G67" s="246"/>
      <c r="H67" s="246"/>
      <c r="I67" s="246"/>
      <c r="J67" s="246"/>
      <c r="K67" s="246"/>
      <c r="L67" s="246"/>
      <c r="M67" s="245"/>
      <c r="N67" s="247" t="n">
        <v>2000</v>
      </c>
      <c r="O67" s="248" t="n">
        <v>2000</v>
      </c>
    </row>
    <row r="68" s="96" customFormat="true" ht="14.25" hidden="false" customHeight="true" outlineLevel="0" collapsed="false">
      <c r="A68" s="115" t="n">
        <v>323</v>
      </c>
      <c r="B68" s="116" t="s">
        <v>76</v>
      </c>
      <c r="C68" s="249" t="n">
        <f aca="false">SUM(C69:C77)</f>
        <v>128572</v>
      </c>
      <c r="D68" s="118" t="n">
        <f aca="false">SUM(D69:D77)</f>
        <v>128572</v>
      </c>
      <c r="E68" s="119" t="n">
        <f aca="false">SUM(E69:E77)</f>
        <v>0</v>
      </c>
      <c r="F68" s="120" t="n">
        <f aca="false">SUM(F69:F77)</f>
        <v>0</v>
      </c>
      <c r="G68" s="121" t="n">
        <f aca="false">SUM(G69:G77)</f>
        <v>0</v>
      </c>
      <c r="H68" s="121" t="n">
        <f aca="false">SUM(H69:H77)</f>
        <v>0</v>
      </c>
      <c r="I68" s="121" t="n">
        <f aca="false">SUM(I69:I77)</f>
        <v>0</v>
      </c>
      <c r="J68" s="121" t="n">
        <f aca="false">SUM(J69:J77)</f>
        <v>0</v>
      </c>
      <c r="K68" s="121" t="n">
        <f aca="false">SUM(K69:K77)</f>
        <v>0</v>
      </c>
      <c r="L68" s="121" t="n">
        <f aca="false">SUM(L69:L77)</f>
        <v>0</v>
      </c>
      <c r="M68" s="120" t="n">
        <f aca="false">SUM(M69:M77)</f>
        <v>0</v>
      </c>
      <c r="N68" s="122" t="n">
        <f aca="false">SUM(N69:N77)</f>
        <v>128572</v>
      </c>
      <c r="O68" s="123" t="n">
        <f aca="false">SUM(O69:O77)</f>
        <v>128572</v>
      </c>
    </row>
    <row r="69" customFormat="false" ht="14.25" hidden="false" customHeight="true" outlineLevel="0" collapsed="false">
      <c r="A69" s="124" t="n">
        <v>3231</v>
      </c>
      <c r="B69" s="125" t="s">
        <v>77</v>
      </c>
      <c r="C69" s="165" t="n">
        <f aca="false">SUM(D69:M69)</f>
        <v>14000</v>
      </c>
      <c r="D69" s="127" t="n">
        <v>14000</v>
      </c>
      <c r="E69" s="128"/>
      <c r="F69" s="129"/>
      <c r="G69" s="130"/>
      <c r="H69" s="130"/>
      <c r="I69" s="130"/>
      <c r="J69" s="130"/>
      <c r="K69" s="130"/>
      <c r="L69" s="130"/>
      <c r="M69" s="129"/>
      <c r="N69" s="135" t="n">
        <v>14000</v>
      </c>
      <c r="O69" s="136" t="n">
        <v>14000</v>
      </c>
    </row>
    <row r="70" customFormat="false" ht="14.25" hidden="false" customHeight="true" outlineLevel="0" collapsed="false">
      <c r="A70" s="124" t="n">
        <v>3232</v>
      </c>
      <c r="B70" s="125" t="s">
        <v>78</v>
      </c>
      <c r="C70" s="165" t="n">
        <f aca="false">SUM(D70:M70)</f>
        <v>23464</v>
      </c>
      <c r="D70" s="127" t="n">
        <v>23464</v>
      </c>
      <c r="E70" s="128"/>
      <c r="F70" s="129"/>
      <c r="G70" s="130"/>
      <c r="H70" s="130"/>
      <c r="I70" s="130"/>
      <c r="J70" s="130"/>
      <c r="K70" s="130"/>
      <c r="L70" s="130"/>
      <c r="M70" s="129"/>
      <c r="N70" s="135" t="n">
        <v>23464</v>
      </c>
      <c r="O70" s="136" t="n">
        <v>23464</v>
      </c>
    </row>
    <row r="71" customFormat="false" ht="14.25" hidden="false" customHeight="true" outlineLevel="0" collapsed="false">
      <c r="A71" s="124" t="n">
        <v>3233</v>
      </c>
      <c r="B71" s="125" t="s">
        <v>79</v>
      </c>
      <c r="C71" s="165" t="n">
        <f aca="false">SUM(D71:M71)</f>
        <v>3458</v>
      </c>
      <c r="D71" s="127" t="n">
        <v>3458</v>
      </c>
      <c r="E71" s="128"/>
      <c r="F71" s="129"/>
      <c r="G71" s="130"/>
      <c r="H71" s="130"/>
      <c r="I71" s="130"/>
      <c r="J71" s="130"/>
      <c r="K71" s="130"/>
      <c r="L71" s="130"/>
      <c r="M71" s="129"/>
      <c r="N71" s="135" t="n">
        <v>3458</v>
      </c>
      <c r="O71" s="136" t="n">
        <v>3458</v>
      </c>
    </row>
    <row r="72" customFormat="false" ht="14.25" hidden="false" customHeight="true" outlineLevel="0" collapsed="false">
      <c r="A72" s="124" t="n">
        <v>3234</v>
      </c>
      <c r="B72" s="125" t="s">
        <v>80</v>
      </c>
      <c r="C72" s="165" t="n">
        <f aca="false">SUM(D72:M72)</f>
        <v>46500</v>
      </c>
      <c r="D72" s="127" t="n">
        <v>46500</v>
      </c>
      <c r="E72" s="128"/>
      <c r="F72" s="129"/>
      <c r="G72" s="130"/>
      <c r="H72" s="130"/>
      <c r="I72" s="130"/>
      <c r="J72" s="130"/>
      <c r="K72" s="130"/>
      <c r="L72" s="130"/>
      <c r="M72" s="129"/>
      <c r="N72" s="135" t="n">
        <v>46500</v>
      </c>
      <c r="O72" s="136" t="n">
        <v>46500</v>
      </c>
    </row>
    <row r="73" customFormat="false" ht="14.25" hidden="false" customHeight="true" outlineLevel="0" collapsed="false">
      <c r="A73" s="124" t="n">
        <v>3235</v>
      </c>
      <c r="B73" s="125" t="s">
        <v>81</v>
      </c>
      <c r="C73" s="165" t="n">
        <f aca="false">SUM(D73:M73)</f>
        <v>8000</v>
      </c>
      <c r="D73" s="127" t="n">
        <v>8000</v>
      </c>
      <c r="E73" s="128"/>
      <c r="F73" s="129"/>
      <c r="G73" s="130"/>
      <c r="H73" s="130"/>
      <c r="I73" s="130"/>
      <c r="J73" s="130"/>
      <c r="K73" s="130"/>
      <c r="L73" s="130"/>
      <c r="M73" s="129"/>
      <c r="N73" s="135" t="n">
        <v>8000</v>
      </c>
      <c r="O73" s="136" t="n">
        <v>8000</v>
      </c>
    </row>
    <row r="74" customFormat="false" ht="14.25" hidden="false" customHeight="true" outlineLevel="0" collapsed="false">
      <c r="A74" s="124" t="n">
        <v>3236</v>
      </c>
      <c r="B74" s="125" t="s">
        <v>82</v>
      </c>
      <c r="C74" s="165" t="n">
        <f aca="false">SUM(D74:M74)</f>
        <v>21000</v>
      </c>
      <c r="D74" s="127" t="n">
        <v>21000</v>
      </c>
      <c r="E74" s="128"/>
      <c r="F74" s="129"/>
      <c r="G74" s="130"/>
      <c r="H74" s="130"/>
      <c r="I74" s="130"/>
      <c r="J74" s="130"/>
      <c r="K74" s="130"/>
      <c r="L74" s="130"/>
      <c r="M74" s="129"/>
      <c r="N74" s="135" t="n">
        <v>21000</v>
      </c>
      <c r="O74" s="136" t="n">
        <v>21000</v>
      </c>
    </row>
    <row r="75" customFormat="false" ht="14.25" hidden="false" customHeight="true" outlineLevel="0" collapsed="false">
      <c r="A75" s="124" t="n">
        <v>3237</v>
      </c>
      <c r="B75" s="125" t="s">
        <v>83</v>
      </c>
      <c r="C75" s="165" t="n">
        <f aca="false">SUM(D75:M75)</f>
        <v>2000</v>
      </c>
      <c r="D75" s="127" t="n">
        <v>2000</v>
      </c>
      <c r="E75" s="128"/>
      <c r="F75" s="129"/>
      <c r="G75" s="130"/>
      <c r="H75" s="130"/>
      <c r="I75" s="130"/>
      <c r="J75" s="130"/>
      <c r="K75" s="130"/>
      <c r="L75" s="130"/>
      <c r="M75" s="129"/>
      <c r="N75" s="135" t="n">
        <v>2000</v>
      </c>
      <c r="O75" s="136" t="n">
        <v>2000</v>
      </c>
    </row>
    <row r="76" customFormat="false" ht="14.25" hidden="false" customHeight="true" outlineLevel="0" collapsed="false">
      <c r="A76" s="124" t="n">
        <v>3238</v>
      </c>
      <c r="B76" s="125" t="s">
        <v>84</v>
      </c>
      <c r="C76" s="165" t="n">
        <f aca="false">SUM(D76:M76)</f>
        <v>7000</v>
      </c>
      <c r="D76" s="127" t="n">
        <v>7000</v>
      </c>
      <c r="E76" s="128"/>
      <c r="F76" s="129"/>
      <c r="G76" s="130"/>
      <c r="H76" s="130"/>
      <c r="I76" s="130"/>
      <c r="J76" s="130"/>
      <c r="K76" s="130"/>
      <c r="L76" s="130"/>
      <c r="M76" s="129"/>
      <c r="N76" s="135" t="n">
        <v>7000</v>
      </c>
      <c r="O76" s="136" t="n">
        <v>7000</v>
      </c>
    </row>
    <row r="77" customFormat="false" ht="14.25" hidden="false" customHeight="true" outlineLevel="0" collapsed="false">
      <c r="A77" s="124" t="n">
        <v>3239</v>
      </c>
      <c r="B77" s="125" t="s">
        <v>85</v>
      </c>
      <c r="C77" s="165" t="n">
        <f aca="false">SUM(D77:M77)</f>
        <v>3150</v>
      </c>
      <c r="D77" s="127" t="n">
        <v>3150</v>
      </c>
      <c r="E77" s="128"/>
      <c r="F77" s="129"/>
      <c r="G77" s="130"/>
      <c r="H77" s="130"/>
      <c r="I77" s="130"/>
      <c r="J77" s="130"/>
      <c r="K77" s="130"/>
      <c r="L77" s="130"/>
      <c r="M77" s="129"/>
      <c r="N77" s="135" t="n">
        <v>3150</v>
      </c>
      <c r="O77" s="136" t="n">
        <v>3150</v>
      </c>
    </row>
    <row r="78" s="251" customFormat="true" ht="27" hidden="false" customHeight="true" outlineLevel="0" collapsed="false">
      <c r="A78" s="115" t="n">
        <v>324</v>
      </c>
      <c r="B78" s="250" t="s">
        <v>86</v>
      </c>
      <c r="C78" s="249" t="n">
        <f aca="false">SUM(C79)</f>
        <v>0</v>
      </c>
      <c r="D78" s="118" t="n">
        <f aca="false">D79</f>
        <v>0</v>
      </c>
      <c r="E78" s="119" t="n">
        <f aca="false">E79</f>
        <v>0</v>
      </c>
      <c r="F78" s="120" t="n">
        <f aca="false">F79</f>
        <v>0</v>
      </c>
      <c r="G78" s="121" t="n">
        <f aca="false">G79</f>
        <v>0</v>
      </c>
      <c r="H78" s="121" t="n">
        <f aca="false">H79</f>
        <v>0</v>
      </c>
      <c r="I78" s="121" t="n">
        <f aca="false">I79</f>
        <v>0</v>
      </c>
      <c r="J78" s="121" t="n">
        <f aca="false">J79</f>
        <v>0</v>
      </c>
      <c r="K78" s="121" t="n">
        <f aca="false">K79</f>
        <v>0</v>
      </c>
      <c r="L78" s="121" t="n">
        <f aca="false">L79</f>
        <v>0</v>
      </c>
      <c r="M78" s="120" t="n">
        <f aca="false">M79</f>
        <v>0</v>
      </c>
      <c r="N78" s="122" t="n">
        <f aca="false">N79</f>
        <v>0</v>
      </c>
      <c r="O78" s="123" t="n">
        <f aca="false">O79</f>
        <v>0</v>
      </c>
    </row>
    <row r="79" s="251" customFormat="true" ht="27" hidden="false" customHeight="true" outlineLevel="0" collapsed="false">
      <c r="A79" s="124" t="n">
        <v>3241</v>
      </c>
      <c r="B79" s="164" t="s">
        <v>86</v>
      </c>
      <c r="C79" s="252" t="n">
        <f aca="false">SUM(D79:M79)</f>
        <v>0</v>
      </c>
      <c r="D79" s="127"/>
      <c r="E79" s="128"/>
      <c r="F79" s="129"/>
      <c r="G79" s="130"/>
      <c r="H79" s="130"/>
      <c r="I79" s="130"/>
      <c r="J79" s="130"/>
      <c r="K79" s="130"/>
      <c r="L79" s="130"/>
      <c r="M79" s="129"/>
      <c r="N79" s="135"/>
      <c r="O79" s="136"/>
    </row>
    <row r="80" s="96" customFormat="true" ht="14.25" hidden="false" customHeight="true" outlineLevel="0" collapsed="false">
      <c r="A80" s="155" t="n">
        <v>329</v>
      </c>
      <c r="B80" s="156" t="s">
        <v>87</v>
      </c>
      <c r="C80" s="235" t="n">
        <f aca="false">SUM(C81:C85)</f>
        <v>32022</v>
      </c>
      <c r="D80" s="253" t="n">
        <f aca="false">SUM(D81:D85)</f>
        <v>32022</v>
      </c>
      <c r="E80" s="254" t="n">
        <f aca="false">SUM(E81:E85)</f>
        <v>0</v>
      </c>
      <c r="F80" s="255" t="n">
        <f aca="false">SUM(F81:F85)</f>
        <v>0</v>
      </c>
      <c r="G80" s="256" t="n">
        <f aca="false">SUM(G81:G85)</f>
        <v>0</v>
      </c>
      <c r="H80" s="256" t="n">
        <f aca="false">SUM(H81:H85)</f>
        <v>0</v>
      </c>
      <c r="I80" s="256" t="n">
        <f aca="false">SUM(I81:I85)</f>
        <v>0</v>
      </c>
      <c r="J80" s="256" t="n">
        <f aca="false">SUM(J81:J85)</f>
        <v>0</v>
      </c>
      <c r="K80" s="256" t="n">
        <f aca="false">SUM(K81:K85)</f>
        <v>0</v>
      </c>
      <c r="L80" s="256" t="n">
        <f aca="false">SUM(L81:L85)</f>
        <v>0</v>
      </c>
      <c r="M80" s="255" t="n">
        <f aca="false">SUM(M81:M85)</f>
        <v>0</v>
      </c>
      <c r="N80" s="257" t="n">
        <f aca="false">SUM(N81:N85)</f>
        <v>32022</v>
      </c>
      <c r="O80" s="258" t="n">
        <f aca="false">SUM(O81:O85)</f>
        <v>32022</v>
      </c>
    </row>
    <row r="81" customFormat="false" ht="14.25" hidden="false" customHeight="true" outlineLevel="0" collapsed="false">
      <c r="A81" s="259" t="n">
        <v>3292</v>
      </c>
      <c r="B81" s="260" t="s">
        <v>88</v>
      </c>
      <c r="C81" s="261" t="n">
        <f aca="false">SUM(D81:M81)</f>
        <v>0</v>
      </c>
      <c r="D81" s="262"/>
      <c r="E81" s="263"/>
      <c r="F81" s="264"/>
      <c r="G81" s="265"/>
      <c r="H81" s="265"/>
      <c r="I81" s="265"/>
      <c r="J81" s="265"/>
      <c r="K81" s="265"/>
      <c r="L81" s="265"/>
      <c r="M81" s="264"/>
      <c r="N81" s="266"/>
      <c r="O81" s="267"/>
    </row>
    <row r="82" customFormat="false" ht="14.25" hidden="false" customHeight="true" outlineLevel="0" collapsed="false">
      <c r="A82" s="259" t="n">
        <v>3293</v>
      </c>
      <c r="B82" s="260" t="s">
        <v>89</v>
      </c>
      <c r="C82" s="261" t="n">
        <f aca="false">SUM(D82:M82)</f>
        <v>0</v>
      </c>
      <c r="D82" s="262"/>
      <c r="E82" s="263"/>
      <c r="F82" s="264"/>
      <c r="G82" s="265"/>
      <c r="H82" s="265"/>
      <c r="I82" s="265"/>
      <c r="J82" s="265"/>
      <c r="K82" s="265"/>
      <c r="L82" s="265"/>
      <c r="M82" s="264"/>
      <c r="N82" s="266"/>
      <c r="O82" s="267"/>
    </row>
    <row r="83" customFormat="false" ht="14.25" hidden="false" customHeight="true" outlineLevel="0" collapsed="false">
      <c r="A83" s="259" t="n">
        <v>3294</v>
      </c>
      <c r="B83" s="260" t="s">
        <v>90</v>
      </c>
      <c r="C83" s="261" t="n">
        <f aca="false">SUM(D83:M83)</f>
        <v>4500</v>
      </c>
      <c r="D83" s="262" t="n">
        <v>4500</v>
      </c>
      <c r="E83" s="263"/>
      <c r="F83" s="264"/>
      <c r="G83" s="265"/>
      <c r="H83" s="265"/>
      <c r="I83" s="265"/>
      <c r="J83" s="265"/>
      <c r="K83" s="265"/>
      <c r="L83" s="265"/>
      <c r="M83" s="264"/>
      <c r="N83" s="266" t="n">
        <v>4500</v>
      </c>
      <c r="O83" s="267" t="n">
        <v>4500</v>
      </c>
    </row>
    <row r="84" customFormat="false" ht="14.25" hidden="false" customHeight="true" outlineLevel="0" collapsed="false">
      <c r="A84" s="134" t="n">
        <v>3295</v>
      </c>
      <c r="B84" s="125" t="s">
        <v>61</v>
      </c>
      <c r="C84" s="252" t="n">
        <f aca="false">SUM(D84:M84)</f>
        <v>2250</v>
      </c>
      <c r="D84" s="127" t="n">
        <v>2250</v>
      </c>
      <c r="E84" s="128"/>
      <c r="F84" s="129"/>
      <c r="G84" s="130"/>
      <c r="H84" s="130"/>
      <c r="I84" s="130"/>
      <c r="J84" s="130"/>
      <c r="K84" s="130"/>
      <c r="L84" s="130"/>
      <c r="M84" s="129"/>
      <c r="N84" s="135" t="n">
        <v>2250</v>
      </c>
      <c r="O84" s="136" t="n">
        <v>2250</v>
      </c>
    </row>
    <row r="85" customFormat="false" ht="14.1" hidden="false" customHeight="true" outlineLevel="0" collapsed="false">
      <c r="A85" s="181" t="n">
        <v>3299</v>
      </c>
      <c r="B85" s="268" t="s">
        <v>87</v>
      </c>
      <c r="C85" s="269" t="n">
        <f aca="false">SUM(D85:M85)</f>
        <v>25272</v>
      </c>
      <c r="D85" s="270" t="n">
        <v>25272</v>
      </c>
      <c r="E85" s="271"/>
      <c r="F85" s="272"/>
      <c r="G85" s="273"/>
      <c r="H85" s="273"/>
      <c r="I85" s="273"/>
      <c r="J85" s="273"/>
      <c r="K85" s="273"/>
      <c r="L85" s="273"/>
      <c r="M85" s="272"/>
      <c r="N85" s="274" t="n">
        <v>25272</v>
      </c>
      <c r="O85" s="275" t="n">
        <v>25272</v>
      </c>
    </row>
    <row r="86" customFormat="false" ht="12.75" hidden="false" customHeight="true" outlineLevel="0" collapsed="false">
      <c r="A86" s="77" t="n">
        <v>34</v>
      </c>
      <c r="B86" s="78" t="s">
        <v>91</v>
      </c>
      <c r="C86" s="89" t="n">
        <f aca="false">C87</f>
        <v>1650</v>
      </c>
      <c r="D86" s="222" t="n">
        <f aca="false">D87</f>
        <v>1650</v>
      </c>
      <c r="E86" s="276" t="n">
        <f aca="false">E87</f>
        <v>0</v>
      </c>
      <c r="F86" s="277" t="n">
        <f aca="false">F87</f>
        <v>0</v>
      </c>
      <c r="G86" s="278" t="n">
        <f aca="false">G87</f>
        <v>0</v>
      </c>
      <c r="H86" s="278" t="n">
        <f aca="false">H87</f>
        <v>0</v>
      </c>
      <c r="I86" s="278" t="n">
        <f aca="false">I87</f>
        <v>0</v>
      </c>
      <c r="J86" s="278" t="n">
        <f aca="false">J87</f>
        <v>0</v>
      </c>
      <c r="K86" s="278" t="n">
        <f aca="false">K87</f>
        <v>0</v>
      </c>
      <c r="L86" s="278" t="n">
        <f aca="false">L87</f>
        <v>0</v>
      </c>
      <c r="M86" s="277" t="n">
        <f aca="false">M87</f>
        <v>0</v>
      </c>
      <c r="N86" s="226" t="n">
        <f aca="false">N87</f>
        <v>1650</v>
      </c>
      <c r="O86" s="227" t="n">
        <f aca="false">O87</f>
        <v>1650</v>
      </c>
    </row>
    <row r="87" customFormat="false" ht="14.25" hidden="false" customHeight="true" outlineLevel="0" collapsed="false">
      <c r="A87" s="279" t="n">
        <v>343</v>
      </c>
      <c r="B87" s="280" t="s">
        <v>92</v>
      </c>
      <c r="C87" s="281" t="n">
        <f aca="false">SUM(C88:C89)</f>
        <v>1650</v>
      </c>
      <c r="D87" s="282" t="n">
        <f aca="false">SUM(D88:D89)</f>
        <v>1650</v>
      </c>
      <c r="E87" s="283" t="n">
        <f aca="false">SUM(E88:E89)</f>
        <v>0</v>
      </c>
      <c r="F87" s="284" t="n">
        <f aca="false">SUM(F88:F89)</f>
        <v>0</v>
      </c>
      <c r="G87" s="285" t="n">
        <f aca="false">SUM(G88:G89)</f>
        <v>0</v>
      </c>
      <c r="H87" s="285" t="n">
        <f aca="false">SUM(H88:H89)</f>
        <v>0</v>
      </c>
      <c r="I87" s="285" t="n">
        <f aca="false">SUM(I88:I89)</f>
        <v>0</v>
      </c>
      <c r="J87" s="285" t="n">
        <f aca="false">SUM(J88:J89)</f>
        <v>0</v>
      </c>
      <c r="K87" s="285" t="n">
        <f aca="false">SUM(K88:K89)</f>
        <v>0</v>
      </c>
      <c r="L87" s="285" t="n">
        <f aca="false">SUM(L88:L89)</f>
        <v>0</v>
      </c>
      <c r="M87" s="284" t="n">
        <f aca="false">SUM(M88:M89)</f>
        <v>0</v>
      </c>
      <c r="N87" s="286" t="n">
        <f aca="false">SUM(N88:N89)</f>
        <v>1650</v>
      </c>
      <c r="O87" s="287" t="n">
        <f aca="false">SUM(O88:O89)</f>
        <v>1650</v>
      </c>
    </row>
    <row r="88" customFormat="false" ht="14.25" hidden="false" customHeight="true" outlineLevel="0" collapsed="false">
      <c r="A88" s="106" t="n">
        <v>3431</v>
      </c>
      <c r="B88" s="242" t="s">
        <v>93</v>
      </c>
      <c r="C88" s="288" t="n">
        <f aca="false">SUM(D88:M88)</f>
        <v>1000</v>
      </c>
      <c r="D88" s="289" t="n">
        <v>1000</v>
      </c>
      <c r="E88" s="290"/>
      <c r="F88" s="291"/>
      <c r="G88" s="292"/>
      <c r="H88" s="292"/>
      <c r="I88" s="292"/>
      <c r="J88" s="292"/>
      <c r="K88" s="292"/>
      <c r="L88" s="292"/>
      <c r="M88" s="291"/>
      <c r="N88" s="113" t="n">
        <v>1000</v>
      </c>
      <c r="O88" s="114" t="n">
        <v>1000</v>
      </c>
    </row>
    <row r="89" customFormat="false" ht="14.25" hidden="false" customHeight="true" outlineLevel="0" collapsed="false">
      <c r="A89" s="124" t="n">
        <v>3433</v>
      </c>
      <c r="B89" s="125" t="s">
        <v>94</v>
      </c>
      <c r="C89" s="261" t="n">
        <f aca="false">SUM(D89:M89)</f>
        <v>650</v>
      </c>
      <c r="D89" s="127" t="n">
        <v>650</v>
      </c>
      <c r="E89" s="128"/>
      <c r="F89" s="129"/>
      <c r="G89" s="130"/>
      <c r="H89" s="130"/>
      <c r="I89" s="130"/>
      <c r="J89" s="130"/>
      <c r="K89" s="130"/>
      <c r="L89" s="130"/>
      <c r="M89" s="129"/>
      <c r="N89" s="135" t="n">
        <v>650</v>
      </c>
      <c r="O89" s="136" t="n">
        <v>650</v>
      </c>
    </row>
    <row r="90" customFormat="false" ht="14.25" hidden="false" customHeight="true" outlineLevel="0" collapsed="false">
      <c r="A90" s="293"/>
      <c r="B90" s="294" t="s">
        <v>95</v>
      </c>
      <c r="C90" s="295" t="n">
        <f aca="false">C55</f>
        <v>653900</v>
      </c>
      <c r="D90" s="295" t="n">
        <f aca="false">D55</f>
        <v>653900</v>
      </c>
      <c r="E90" s="296" t="n">
        <f aca="false">E55</f>
        <v>0</v>
      </c>
      <c r="F90" s="297" t="n">
        <f aca="false">F55</f>
        <v>0</v>
      </c>
      <c r="G90" s="298" t="n">
        <f aca="false">G55</f>
        <v>0</v>
      </c>
      <c r="H90" s="298" t="n">
        <f aca="false">H55</f>
        <v>0</v>
      </c>
      <c r="I90" s="298" t="n">
        <f aca="false">I55</f>
        <v>0</v>
      </c>
      <c r="J90" s="298" t="n">
        <f aca="false">J55</f>
        <v>0</v>
      </c>
      <c r="K90" s="298" t="n">
        <f aca="false">K55</f>
        <v>0</v>
      </c>
      <c r="L90" s="298" t="n">
        <f aca="false">L55</f>
        <v>0</v>
      </c>
      <c r="M90" s="216" t="n">
        <f aca="false">M55</f>
        <v>0</v>
      </c>
      <c r="N90" s="299" t="n">
        <f aca="false">N55</f>
        <v>653900</v>
      </c>
      <c r="O90" s="300" t="n">
        <f aca="false">O55</f>
        <v>653900</v>
      </c>
      <c r="P90" s="301"/>
    </row>
    <row r="91" customFormat="false" ht="10.5" hidden="false" customHeight="true" outlineLevel="0" collapsed="false">
      <c r="A91" s="302"/>
      <c r="B91" s="303"/>
      <c r="C91" s="304"/>
      <c r="D91" s="305"/>
      <c r="E91" s="305"/>
      <c r="F91" s="305"/>
      <c r="G91" s="305"/>
      <c r="H91" s="305"/>
      <c r="I91" s="305"/>
      <c r="J91" s="305"/>
      <c r="K91" s="305"/>
      <c r="L91" s="305"/>
      <c r="M91" s="305"/>
      <c r="N91" s="306"/>
      <c r="O91" s="307"/>
      <c r="P91" s="301"/>
    </row>
    <row r="92" customFormat="false" ht="14.25" hidden="false" customHeight="true" outlineLevel="0" collapsed="false">
      <c r="A92" s="72" t="s">
        <v>96</v>
      </c>
      <c r="B92" s="73"/>
      <c r="C92" s="308"/>
      <c r="D92" s="309"/>
      <c r="E92" s="310"/>
      <c r="F92" s="310"/>
      <c r="G92" s="310"/>
      <c r="H92" s="310"/>
      <c r="I92" s="310"/>
      <c r="J92" s="310"/>
      <c r="K92" s="310"/>
      <c r="L92" s="310"/>
      <c r="M92" s="310"/>
      <c r="N92" s="216"/>
      <c r="O92" s="311"/>
      <c r="P92" s="301"/>
    </row>
    <row r="93" customFormat="false" ht="14.25" hidden="false" customHeight="true" outlineLevel="0" collapsed="false">
      <c r="A93" s="75" t="s">
        <v>64</v>
      </c>
      <c r="B93" s="218" t="s">
        <v>65</v>
      </c>
      <c r="C93" s="312"/>
      <c r="D93" s="313"/>
      <c r="E93" s="313"/>
      <c r="F93" s="313"/>
      <c r="G93" s="313"/>
      <c r="H93" s="313"/>
      <c r="I93" s="313"/>
      <c r="J93" s="313"/>
      <c r="K93" s="313"/>
      <c r="L93" s="313"/>
      <c r="M93" s="313"/>
      <c r="N93" s="219"/>
      <c r="O93" s="314"/>
      <c r="P93" s="301"/>
    </row>
    <row r="94" customFormat="false" ht="24.75" hidden="false" customHeight="true" outlineLevel="0" collapsed="false">
      <c r="A94" s="87" t="n">
        <v>4</v>
      </c>
      <c r="B94" s="315" t="s">
        <v>97</v>
      </c>
      <c r="C94" s="89" t="n">
        <f aca="false">C95</f>
        <v>15000</v>
      </c>
      <c r="D94" s="89" t="n">
        <f aca="false">D95</f>
        <v>15000</v>
      </c>
      <c r="E94" s="91" t="n">
        <f aca="false">E95</f>
        <v>0</v>
      </c>
      <c r="F94" s="92" t="n">
        <f aca="false">F95</f>
        <v>0</v>
      </c>
      <c r="G94" s="93" t="n">
        <f aca="false">G95</f>
        <v>0</v>
      </c>
      <c r="H94" s="93" t="n">
        <f aca="false">H95</f>
        <v>0</v>
      </c>
      <c r="I94" s="93" t="n">
        <f aca="false">I95</f>
        <v>0</v>
      </c>
      <c r="J94" s="93" t="n">
        <f aca="false">J95</f>
        <v>0</v>
      </c>
      <c r="K94" s="93" t="n">
        <f aca="false">K95</f>
        <v>0</v>
      </c>
      <c r="L94" s="93" t="n">
        <f aca="false">L95</f>
        <v>0</v>
      </c>
      <c r="M94" s="92" t="n">
        <f aca="false">M95</f>
        <v>0</v>
      </c>
      <c r="N94" s="89" t="n">
        <f aca="false">N95</f>
        <v>15000</v>
      </c>
      <c r="O94" s="95" t="n">
        <f aca="false">O95</f>
        <v>15000</v>
      </c>
      <c r="P94" s="301"/>
    </row>
    <row r="95" customFormat="false" ht="30" hidden="false" customHeight="true" outlineLevel="0" collapsed="false">
      <c r="A95" s="87" t="n">
        <v>42</v>
      </c>
      <c r="B95" s="316" t="s">
        <v>98</v>
      </c>
      <c r="C95" s="317" t="n">
        <f aca="false">C96+C100+C102</f>
        <v>15000</v>
      </c>
      <c r="D95" s="317" t="n">
        <f aca="false">D96+D100+D102</f>
        <v>15000</v>
      </c>
      <c r="E95" s="318" t="n">
        <f aca="false">E96+E100+E102</f>
        <v>0</v>
      </c>
      <c r="F95" s="319" t="n">
        <f aca="false">F96+F100+F102</f>
        <v>0</v>
      </c>
      <c r="G95" s="320" t="n">
        <f aca="false">G96+G100+G102</f>
        <v>0</v>
      </c>
      <c r="H95" s="320" t="n">
        <f aca="false">H96+H100+H102</f>
        <v>0</v>
      </c>
      <c r="I95" s="320" t="n">
        <f aca="false">I96+I100+I102</f>
        <v>0</v>
      </c>
      <c r="J95" s="320" t="n">
        <f aca="false">J96+J100+J102</f>
        <v>0</v>
      </c>
      <c r="K95" s="320" t="n">
        <f aca="false">K96+K100+K102</f>
        <v>0</v>
      </c>
      <c r="L95" s="320" t="n">
        <f aca="false">L96+L100+L102</f>
        <v>0</v>
      </c>
      <c r="M95" s="319" t="n">
        <f aca="false">M96+M100+M102</f>
        <v>0</v>
      </c>
      <c r="N95" s="317" t="n">
        <f aca="false">N96+N100+N102</f>
        <v>15000</v>
      </c>
      <c r="O95" s="321" t="n">
        <f aca="false">O96+O100+O102</f>
        <v>15000</v>
      </c>
      <c r="P95" s="301"/>
    </row>
    <row r="96" customFormat="false" ht="14.25" hidden="false" customHeight="true" outlineLevel="0" collapsed="false">
      <c r="A96" s="97" t="n">
        <v>422</v>
      </c>
      <c r="B96" s="98" t="s">
        <v>99</v>
      </c>
      <c r="C96" s="322" t="n">
        <f aca="false">SUM(C97:C99)</f>
        <v>13000</v>
      </c>
      <c r="D96" s="322" t="n">
        <f aca="false">SUM(D97:D99)</f>
        <v>13000</v>
      </c>
      <c r="E96" s="323" t="n">
        <f aca="false">SUM(E97:E99)</f>
        <v>0</v>
      </c>
      <c r="F96" s="324" t="n">
        <f aca="false">SUM(F97:F99)</f>
        <v>0</v>
      </c>
      <c r="G96" s="325" t="n">
        <f aca="false">SUM(G97:G99)</f>
        <v>0</v>
      </c>
      <c r="H96" s="325" t="n">
        <f aca="false">SUM(H97:H99)</f>
        <v>0</v>
      </c>
      <c r="I96" s="325" t="n">
        <f aca="false">SUM(I97:I99)</f>
        <v>0</v>
      </c>
      <c r="J96" s="325" t="n">
        <f aca="false">SUM(J97:J99)</f>
        <v>0</v>
      </c>
      <c r="K96" s="325" t="n">
        <f aca="false">SUM(K97:K99)</f>
        <v>0</v>
      </c>
      <c r="L96" s="325" t="n">
        <f aca="false">SUM(L97:L99)</f>
        <v>0</v>
      </c>
      <c r="M96" s="324" t="n">
        <f aca="false">SUM(M97:M99)</f>
        <v>0</v>
      </c>
      <c r="N96" s="322" t="n">
        <f aca="false">SUM(N97:N99)</f>
        <v>13000</v>
      </c>
      <c r="O96" s="326" t="n">
        <f aca="false">SUM(O97:O99)</f>
        <v>13000</v>
      </c>
      <c r="P96" s="301"/>
    </row>
    <row r="97" customFormat="false" ht="14.25" hidden="false" customHeight="true" outlineLevel="0" collapsed="false">
      <c r="A97" s="327" t="n">
        <v>4221</v>
      </c>
      <c r="B97" s="328" t="s">
        <v>100</v>
      </c>
      <c r="C97" s="269" t="n">
        <f aca="false">SUM(D97:M97)</f>
        <v>0</v>
      </c>
      <c r="D97" s="329"/>
      <c r="E97" s="330"/>
      <c r="F97" s="331"/>
      <c r="G97" s="332"/>
      <c r="H97" s="332"/>
      <c r="I97" s="332"/>
      <c r="J97" s="332"/>
      <c r="K97" s="332"/>
      <c r="L97" s="332"/>
      <c r="M97" s="331"/>
      <c r="N97" s="333"/>
      <c r="O97" s="334"/>
      <c r="P97" s="301"/>
    </row>
    <row r="98" customFormat="false" ht="14.25" hidden="false" customHeight="true" outlineLevel="0" collapsed="false">
      <c r="A98" s="335" t="n">
        <v>4223</v>
      </c>
      <c r="B98" s="125" t="s">
        <v>101</v>
      </c>
      <c r="C98" s="336" t="n">
        <f aca="false">SUM(D98:M98)</f>
        <v>0</v>
      </c>
      <c r="D98" s="165"/>
      <c r="E98" s="128"/>
      <c r="F98" s="129"/>
      <c r="G98" s="130"/>
      <c r="H98" s="130"/>
      <c r="I98" s="130"/>
      <c r="J98" s="130"/>
      <c r="K98" s="130"/>
      <c r="L98" s="130"/>
      <c r="M98" s="129"/>
      <c r="N98" s="135"/>
      <c r="O98" s="136"/>
      <c r="P98" s="301"/>
    </row>
    <row r="99" customFormat="false" ht="14.25" hidden="false" customHeight="true" outlineLevel="0" collapsed="false">
      <c r="A99" s="335" t="n">
        <v>4227</v>
      </c>
      <c r="B99" s="125" t="s">
        <v>102</v>
      </c>
      <c r="C99" s="336" t="n">
        <f aca="false">SUM(D99:M99)</f>
        <v>13000</v>
      </c>
      <c r="D99" s="165" t="n">
        <v>13000</v>
      </c>
      <c r="E99" s="128"/>
      <c r="F99" s="129"/>
      <c r="G99" s="130"/>
      <c r="H99" s="130"/>
      <c r="I99" s="130"/>
      <c r="J99" s="130"/>
      <c r="K99" s="130"/>
      <c r="L99" s="130"/>
      <c r="M99" s="129"/>
      <c r="N99" s="135" t="n">
        <v>13000</v>
      </c>
      <c r="O99" s="136" t="n">
        <v>13000</v>
      </c>
      <c r="P99" s="301"/>
    </row>
    <row r="100" customFormat="false" ht="14.25" hidden="false" customHeight="true" outlineLevel="0" collapsed="false">
      <c r="A100" s="115" t="n">
        <v>423</v>
      </c>
      <c r="B100" s="116" t="s">
        <v>103</v>
      </c>
      <c r="C100" s="337" t="n">
        <f aca="false">C101</f>
        <v>0</v>
      </c>
      <c r="D100" s="337" t="n">
        <f aca="false">D101</f>
        <v>0</v>
      </c>
      <c r="E100" s="338" t="n">
        <f aca="false">E101</f>
        <v>0</v>
      </c>
      <c r="F100" s="339" t="n">
        <f aca="false">F101</f>
        <v>0</v>
      </c>
      <c r="G100" s="340" t="n">
        <f aca="false">G101</f>
        <v>0</v>
      </c>
      <c r="H100" s="340" t="n">
        <f aca="false">H101</f>
        <v>0</v>
      </c>
      <c r="I100" s="340" t="n">
        <f aca="false">I101</f>
        <v>0</v>
      </c>
      <c r="J100" s="340" t="n">
        <f aca="false">J101</f>
        <v>0</v>
      </c>
      <c r="K100" s="340" t="n">
        <f aca="false">K101</f>
        <v>0</v>
      </c>
      <c r="L100" s="340" t="n">
        <f aca="false">L101</f>
        <v>0</v>
      </c>
      <c r="M100" s="339" t="n">
        <f aca="false">M101</f>
        <v>0</v>
      </c>
      <c r="N100" s="337" t="n">
        <f aca="false">N101</f>
        <v>0</v>
      </c>
      <c r="O100" s="341" t="n">
        <f aca="false">O101</f>
        <v>0</v>
      </c>
      <c r="P100" s="301"/>
    </row>
    <row r="101" customFormat="false" ht="17.25" hidden="false" customHeight="true" outlineLevel="0" collapsed="false">
      <c r="A101" s="327" t="n">
        <v>4231</v>
      </c>
      <c r="B101" s="342" t="s">
        <v>104</v>
      </c>
      <c r="C101" s="336" t="n">
        <f aca="false">SUM(D101:M101)</f>
        <v>0</v>
      </c>
      <c r="D101" s="269"/>
      <c r="E101" s="343"/>
      <c r="F101" s="344"/>
      <c r="G101" s="345"/>
      <c r="H101" s="345"/>
      <c r="I101" s="345"/>
      <c r="J101" s="345"/>
      <c r="K101" s="345"/>
      <c r="L101" s="345"/>
      <c r="M101" s="344"/>
      <c r="N101" s="269"/>
      <c r="O101" s="346"/>
      <c r="P101" s="301"/>
    </row>
    <row r="102" customFormat="false" ht="26.25" hidden="false" customHeight="true" outlineLevel="0" collapsed="false">
      <c r="A102" s="115" t="n">
        <v>424</v>
      </c>
      <c r="B102" s="347" t="s">
        <v>105</v>
      </c>
      <c r="C102" s="337" t="n">
        <f aca="false">C103</f>
        <v>2000</v>
      </c>
      <c r="D102" s="337" t="n">
        <f aca="false">D103</f>
        <v>2000</v>
      </c>
      <c r="E102" s="338" t="n">
        <f aca="false">E103</f>
        <v>0</v>
      </c>
      <c r="F102" s="339" t="n">
        <f aca="false">F103</f>
        <v>0</v>
      </c>
      <c r="G102" s="340" t="n">
        <f aca="false">G103</f>
        <v>0</v>
      </c>
      <c r="H102" s="340" t="n">
        <f aca="false">H103</f>
        <v>0</v>
      </c>
      <c r="I102" s="340" t="n">
        <f aca="false">I103</f>
        <v>0</v>
      </c>
      <c r="J102" s="340" t="n">
        <f aca="false">J103</f>
        <v>0</v>
      </c>
      <c r="K102" s="340" t="n">
        <f aca="false">K103</f>
        <v>0</v>
      </c>
      <c r="L102" s="340" t="n">
        <f aca="false">L103</f>
        <v>0</v>
      </c>
      <c r="M102" s="339" t="n">
        <f aca="false">M103</f>
        <v>0</v>
      </c>
      <c r="N102" s="337" t="n">
        <f aca="false">N103</f>
        <v>2000</v>
      </c>
      <c r="O102" s="341" t="n">
        <f aca="false">O103</f>
        <v>2000</v>
      </c>
      <c r="P102" s="301"/>
    </row>
    <row r="103" customFormat="false" ht="14.25" hidden="false" customHeight="true" outlineLevel="0" collapsed="false">
      <c r="A103" s="327" t="n">
        <v>4241</v>
      </c>
      <c r="B103" s="328" t="s">
        <v>106</v>
      </c>
      <c r="C103" s="348" t="n">
        <f aca="false">SUM(D103:M103)</f>
        <v>2000</v>
      </c>
      <c r="D103" s="329" t="n">
        <v>2000</v>
      </c>
      <c r="E103" s="330"/>
      <c r="F103" s="331"/>
      <c r="G103" s="332"/>
      <c r="H103" s="349"/>
      <c r="I103" s="349"/>
      <c r="J103" s="349"/>
      <c r="K103" s="349"/>
      <c r="L103" s="349"/>
      <c r="M103" s="305"/>
      <c r="N103" s="350" t="n">
        <v>2000</v>
      </c>
      <c r="O103" s="351" t="n">
        <v>2000</v>
      </c>
      <c r="P103" s="301"/>
    </row>
    <row r="104" customFormat="false" ht="15.95" hidden="false" customHeight="true" outlineLevel="0" collapsed="false">
      <c r="A104" s="293"/>
      <c r="B104" s="294" t="s">
        <v>107</v>
      </c>
      <c r="C104" s="295" t="n">
        <f aca="false">C94</f>
        <v>15000</v>
      </c>
      <c r="D104" s="295" t="n">
        <f aca="false">D94</f>
        <v>15000</v>
      </c>
      <c r="E104" s="296" t="n">
        <f aca="false">E94</f>
        <v>0</v>
      </c>
      <c r="F104" s="216" t="n">
        <f aca="false">F94</f>
        <v>0</v>
      </c>
      <c r="G104" s="298" t="n">
        <f aca="false">G94</f>
        <v>0</v>
      </c>
      <c r="H104" s="352" t="n">
        <f aca="false">H94</f>
        <v>0</v>
      </c>
      <c r="I104" s="352" t="n">
        <f aca="false">I94</f>
        <v>0</v>
      </c>
      <c r="J104" s="352" t="n">
        <f aca="false">J94</f>
        <v>0</v>
      </c>
      <c r="K104" s="352" t="n">
        <f aca="false">K94</f>
        <v>0</v>
      </c>
      <c r="L104" s="352" t="n">
        <f aca="false">L94</f>
        <v>0</v>
      </c>
      <c r="M104" s="353" t="n">
        <f aca="false">M94</f>
        <v>0</v>
      </c>
      <c r="N104" s="354" t="n">
        <f aca="false">N94</f>
        <v>15000</v>
      </c>
      <c r="O104" s="355" t="n">
        <f aca="false">O94</f>
        <v>15000</v>
      </c>
      <c r="P104" s="301"/>
    </row>
    <row r="105" customFormat="false" ht="20.1" hidden="false" customHeight="true" outlineLevel="0" collapsed="false">
      <c r="A105" s="356" t="s">
        <v>108</v>
      </c>
      <c r="B105" s="357"/>
      <c r="C105" s="358" t="n">
        <f aca="false">C51+C90+C104</f>
        <v>7234050</v>
      </c>
      <c r="D105" s="359" t="n">
        <f aca="false">D51+D90+D104</f>
        <v>668900</v>
      </c>
      <c r="E105" s="360" t="n">
        <f aca="false">E51+E90+E104</f>
        <v>0</v>
      </c>
      <c r="F105" s="361" t="n">
        <f aca="false">F51+F90+F104</f>
        <v>0</v>
      </c>
      <c r="G105" s="362" t="n">
        <f aca="false">G51+G90+G104</f>
        <v>6565150</v>
      </c>
      <c r="H105" s="363" t="n">
        <f aca="false">H51+H90+H104</f>
        <v>0</v>
      </c>
      <c r="I105" s="363" t="n">
        <f aca="false">I51+I90+I104</f>
        <v>0</v>
      </c>
      <c r="J105" s="363" t="n">
        <f aca="false">J51+J90+J104</f>
        <v>0</v>
      </c>
      <c r="K105" s="363" t="n">
        <f aca="false">K51+K90+K104</f>
        <v>0</v>
      </c>
      <c r="L105" s="363" t="n">
        <f aca="false">L51+L90+L104</f>
        <v>0</v>
      </c>
      <c r="M105" s="364" t="n">
        <f aca="false">M51+M90+M104</f>
        <v>0</v>
      </c>
      <c r="N105" s="365" t="n">
        <f aca="false">N51+N90+N104</f>
        <v>7234050</v>
      </c>
      <c r="O105" s="366" t="n">
        <f aca="false">O51+O90+O104</f>
        <v>7234050</v>
      </c>
      <c r="P105" s="301"/>
    </row>
    <row r="106" customFormat="false" ht="11.25" hidden="false" customHeight="true" outlineLevel="0" collapsed="false">
      <c r="A106" s="66"/>
      <c r="B106" s="367"/>
      <c r="C106" s="368"/>
      <c r="D106" s="368"/>
      <c r="E106" s="368"/>
      <c r="F106" s="368"/>
      <c r="G106" s="368"/>
      <c r="H106" s="368"/>
      <c r="I106" s="368"/>
      <c r="J106" s="368"/>
      <c r="K106" s="368"/>
      <c r="L106" s="368"/>
      <c r="M106" s="368"/>
      <c r="N106" s="368"/>
      <c r="O106" s="369"/>
      <c r="P106" s="301"/>
    </row>
    <row r="107" customFormat="false" ht="20.1" hidden="false" customHeight="true" outlineLevel="0" collapsed="false">
      <c r="A107" s="356" t="s">
        <v>109</v>
      </c>
      <c r="B107" s="370"/>
      <c r="C107" s="361"/>
      <c r="D107" s="371"/>
      <c r="E107" s="372"/>
      <c r="F107" s="370"/>
      <c r="G107" s="373"/>
      <c r="H107" s="373"/>
      <c r="I107" s="373"/>
      <c r="J107" s="373"/>
      <c r="K107" s="373"/>
      <c r="L107" s="373"/>
      <c r="M107" s="370"/>
      <c r="N107" s="374"/>
      <c r="O107" s="375"/>
      <c r="P107" s="65"/>
    </row>
    <row r="108" customFormat="false" ht="9" hidden="false" customHeight="true" outlineLevel="0" collapsed="false">
      <c r="A108" s="376"/>
      <c r="B108" s="63"/>
      <c r="C108" s="368"/>
      <c r="D108" s="67"/>
      <c r="E108" s="377"/>
      <c r="F108" s="377"/>
      <c r="G108" s="377"/>
      <c r="H108" s="377"/>
      <c r="I108" s="377"/>
      <c r="J108" s="377"/>
      <c r="K108" s="377"/>
      <c r="L108" s="377"/>
      <c r="M108" s="377"/>
      <c r="N108" s="377"/>
      <c r="O108" s="378"/>
      <c r="P108" s="65"/>
    </row>
    <row r="109" customFormat="false" ht="15.95" hidden="false" customHeight="true" outlineLevel="0" collapsed="false">
      <c r="A109" s="72" t="s">
        <v>110</v>
      </c>
      <c r="B109" s="73"/>
      <c r="C109" s="216"/>
      <c r="D109" s="379"/>
      <c r="E109" s="380"/>
      <c r="F109" s="73"/>
      <c r="G109" s="294"/>
      <c r="H109" s="73"/>
      <c r="I109" s="73"/>
      <c r="J109" s="73"/>
      <c r="K109" s="73"/>
      <c r="L109" s="73"/>
      <c r="M109" s="73"/>
      <c r="N109" s="73"/>
      <c r="O109" s="74"/>
      <c r="P109" s="65"/>
    </row>
    <row r="110" customFormat="false" ht="12.75" hidden="false" customHeight="true" outlineLevel="0" collapsed="false">
      <c r="A110" s="75" t="s">
        <v>45</v>
      </c>
      <c r="B110" s="218" t="s">
        <v>8</v>
      </c>
      <c r="C110" s="219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20"/>
      <c r="P110" s="65"/>
    </row>
    <row r="111" customFormat="false" ht="15.95" hidden="false" customHeight="true" outlineLevel="0" collapsed="false">
      <c r="A111" s="77" t="n">
        <v>3</v>
      </c>
      <c r="B111" s="78" t="s">
        <v>47</v>
      </c>
      <c r="C111" s="381" t="n">
        <f aca="false">C112+C120</f>
        <v>329750</v>
      </c>
      <c r="D111" s="381" t="n">
        <f aca="false">D112+D120</f>
        <v>329750</v>
      </c>
      <c r="E111" s="223" t="n">
        <f aca="false">E112+E120</f>
        <v>0</v>
      </c>
      <c r="F111" s="277" t="n">
        <f aca="false">F112+F120</f>
        <v>0</v>
      </c>
      <c r="G111" s="382" t="n">
        <f aca="false">G112+G120</f>
        <v>0</v>
      </c>
      <c r="H111" s="382" t="n">
        <f aca="false">H112+H120</f>
        <v>0</v>
      </c>
      <c r="I111" s="382" t="n">
        <f aca="false">I112+I120</f>
        <v>0</v>
      </c>
      <c r="J111" s="382" t="n">
        <f aca="false">J112+J120</f>
        <v>0</v>
      </c>
      <c r="K111" s="382" t="n">
        <f aca="false">K112+K120</f>
        <v>0</v>
      </c>
      <c r="L111" s="382" t="n">
        <f aca="false">L112+L120</f>
        <v>0</v>
      </c>
      <c r="M111" s="277" t="n">
        <f aca="false">M112+M120</f>
        <v>0</v>
      </c>
      <c r="N111" s="381" t="n">
        <f aca="false">N112+N120</f>
        <v>320750</v>
      </c>
      <c r="O111" s="227" t="n">
        <f aca="false">O112+O120</f>
        <v>320750</v>
      </c>
      <c r="P111" s="65"/>
    </row>
    <row r="112" customFormat="false" ht="15.95" hidden="false" customHeight="true" outlineLevel="0" collapsed="false">
      <c r="A112" s="87" t="n">
        <v>31</v>
      </c>
      <c r="B112" s="88" t="s">
        <v>48</v>
      </c>
      <c r="C112" s="89" t="n">
        <f aca="false">C113+C115+C117</f>
        <v>326250</v>
      </c>
      <c r="D112" s="89" t="n">
        <f aca="false">D113+D115+D117</f>
        <v>326250</v>
      </c>
      <c r="E112" s="91" t="n">
        <f aca="false">E113+E115+E117</f>
        <v>0</v>
      </c>
      <c r="F112" s="92" t="n">
        <f aca="false">F113+F115+F117</f>
        <v>0</v>
      </c>
      <c r="G112" s="93" t="n">
        <f aca="false">G113+G115+G117</f>
        <v>0</v>
      </c>
      <c r="H112" s="93" t="n">
        <f aca="false">H113+H115+H117</f>
        <v>0</v>
      </c>
      <c r="I112" s="93" t="n">
        <f aca="false">I113+I115+I117</f>
        <v>0</v>
      </c>
      <c r="J112" s="93" t="n">
        <f aca="false">J113+J115+J117</f>
        <v>0</v>
      </c>
      <c r="K112" s="93" t="n">
        <f aca="false">K113+K115+K117</f>
        <v>0</v>
      </c>
      <c r="L112" s="93" t="n">
        <f aca="false">L113+L115+L117</f>
        <v>0</v>
      </c>
      <c r="M112" s="92" t="n">
        <f aca="false">M113+M115+M117</f>
        <v>0</v>
      </c>
      <c r="N112" s="89" t="n">
        <f aca="false">N113+N115+N117</f>
        <v>317250</v>
      </c>
      <c r="O112" s="95" t="n">
        <f aca="false">O113+O115+O117</f>
        <v>317250</v>
      </c>
      <c r="P112" s="65"/>
    </row>
    <row r="113" customFormat="false" ht="14.25" hidden="false" customHeight="true" outlineLevel="0" collapsed="false">
      <c r="A113" s="97" t="n">
        <v>311</v>
      </c>
      <c r="B113" s="98" t="s">
        <v>49</v>
      </c>
      <c r="C113" s="99" t="n">
        <f aca="false">SUM(C114:C114)</f>
        <v>268818</v>
      </c>
      <c r="D113" s="99" t="n">
        <f aca="false">SUM(D114:D114)</f>
        <v>268818</v>
      </c>
      <c r="E113" s="101" t="n">
        <f aca="false">SUM(E114:E114)</f>
        <v>0</v>
      </c>
      <c r="F113" s="102" t="n">
        <f aca="false">SUM(F114:F114)</f>
        <v>0</v>
      </c>
      <c r="G113" s="103" t="n">
        <f aca="false">SUM(G114:G114)</f>
        <v>0</v>
      </c>
      <c r="H113" s="103" t="n">
        <f aca="false">SUM(H114:H114)</f>
        <v>0</v>
      </c>
      <c r="I113" s="103" t="n">
        <f aca="false">SUM(I114:I114)</f>
        <v>0</v>
      </c>
      <c r="J113" s="103" t="n">
        <f aca="false">SUM(J114:J114)</f>
        <v>0</v>
      </c>
      <c r="K113" s="103" t="n">
        <f aca="false">SUM(K114:K114)</f>
        <v>0</v>
      </c>
      <c r="L113" s="103" t="n">
        <f aca="false">SUM(L114:L114)</f>
        <v>0</v>
      </c>
      <c r="M113" s="102" t="n">
        <f aca="false">SUM(M114:M114)</f>
        <v>0</v>
      </c>
      <c r="N113" s="99" t="n">
        <f aca="false">SUM(N114:N114)</f>
        <v>261139</v>
      </c>
      <c r="O113" s="105" t="n">
        <f aca="false">SUM(O114:O114)</f>
        <v>261139</v>
      </c>
      <c r="P113" s="65"/>
    </row>
    <row r="114" customFormat="false" ht="14.25" hidden="false" customHeight="true" outlineLevel="0" collapsed="false">
      <c r="A114" s="106" t="n">
        <v>3111</v>
      </c>
      <c r="B114" s="107" t="s">
        <v>50</v>
      </c>
      <c r="C114" s="108" t="n">
        <f aca="false">SUM(D114:M114)</f>
        <v>268818</v>
      </c>
      <c r="D114" s="383" t="n">
        <v>268818</v>
      </c>
      <c r="E114" s="110"/>
      <c r="F114" s="111"/>
      <c r="G114" s="112"/>
      <c r="H114" s="112"/>
      <c r="I114" s="112"/>
      <c r="J114" s="112"/>
      <c r="K114" s="112"/>
      <c r="L114" s="112"/>
      <c r="M114" s="111"/>
      <c r="N114" s="113" t="n">
        <v>261139</v>
      </c>
      <c r="O114" s="114" t="n">
        <v>261139</v>
      </c>
      <c r="P114" s="65"/>
    </row>
    <row r="115" s="96" customFormat="true" ht="14.25" hidden="false" customHeight="true" outlineLevel="0" collapsed="false">
      <c r="A115" s="115" t="n">
        <v>312</v>
      </c>
      <c r="B115" s="116" t="s">
        <v>53</v>
      </c>
      <c r="C115" s="117" t="n">
        <f aca="false">C116</f>
        <v>11196</v>
      </c>
      <c r="D115" s="117" t="n">
        <f aca="false">D116</f>
        <v>11196</v>
      </c>
      <c r="E115" s="119" t="n">
        <f aca="false">E116</f>
        <v>0</v>
      </c>
      <c r="F115" s="120" t="n">
        <f aca="false">F116</f>
        <v>0</v>
      </c>
      <c r="G115" s="121" t="n">
        <f aca="false">G116</f>
        <v>0</v>
      </c>
      <c r="H115" s="121" t="n">
        <f aca="false">H116</f>
        <v>0</v>
      </c>
      <c r="I115" s="121" t="n">
        <f aca="false">I116</f>
        <v>0</v>
      </c>
      <c r="J115" s="121" t="n">
        <f aca="false">J116</f>
        <v>0</v>
      </c>
      <c r="K115" s="121" t="n">
        <f aca="false">K116</f>
        <v>0</v>
      </c>
      <c r="L115" s="121" t="n">
        <f aca="false">L116</f>
        <v>0</v>
      </c>
      <c r="M115" s="120" t="n">
        <f aca="false">M116</f>
        <v>0</v>
      </c>
      <c r="N115" s="117" t="n">
        <f aca="false">N116</f>
        <v>11196</v>
      </c>
      <c r="O115" s="123" t="n">
        <f aca="false">O116</f>
        <v>11196</v>
      </c>
      <c r="P115" s="301"/>
    </row>
    <row r="116" customFormat="false" ht="14.25" hidden="false" customHeight="true" outlineLevel="0" collapsed="false">
      <c r="A116" s="124" t="n">
        <v>3121</v>
      </c>
      <c r="B116" s="125" t="s">
        <v>53</v>
      </c>
      <c r="C116" s="126" t="n">
        <f aca="false">SUM(D116:M116)</f>
        <v>11196</v>
      </c>
      <c r="D116" s="165" t="n">
        <v>11196</v>
      </c>
      <c r="E116" s="128"/>
      <c r="F116" s="129"/>
      <c r="G116" s="130"/>
      <c r="H116" s="130"/>
      <c r="I116" s="130"/>
      <c r="J116" s="130"/>
      <c r="K116" s="130"/>
      <c r="L116" s="130"/>
      <c r="M116" s="129"/>
      <c r="N116" s="131" t="n">
        <v>11196</v>
      </c>
      <c r="O116" s="132" t="n">
        <v>11196</v>
      </c>
      <c r="P116" s="65"/>
    </row>
    <row r="117" s="96" customFormat="true" ht="14.25" hidden="false" customHeight="true" outlineLevel="0" collapsed="false">
      <c r="A117" s="115" t="n">
        <v>313</v>
      </c>
      <c r="B117" s="116" t="s">
        <v>54</v>
      </c>
      <c r="C117" s="133" t="n">
        <f aca="false">SUM(C118:C119)</f>
        <v>46236</v>
      </c>
      <c r="D117" s="133" t="n">
        <f aca="false">SUM(D118:D119)</f>
        <v>46236</v>
      </c>
      <c r="E117" s="384" t="n">
        <f aca="false">SUM(E118:E119)</f>
        <v>0</v>
      </c>
      <c r="F117" s="385" t="n">
        <f aca="false">SUM(F118:F119)</f>
        <v>0</v>
      </c>
      <c r="G117" s="386" t="n">
        <f aca="false">SUM(G118:G119)</f>
        <v>0</v>
      </c>
      <c r="H117" s="386" t="n">
        <f aca="false">SUM(H118:H119)</f>
        <v>0</v>
      </c>
      <c r="I117" s="386" t="n">
        <f aca="false">SUM(I118:I119)</f>
        <v>0</v>
      </c>
      <c r="J117" s="386" t="n">
        <f aca="false">SUM(J118:J119)</f>
        <v>0</v>
      </c>
      <c r="K117" s="386" t="n">
        <f aca="false">SUM(K118:K119)</f>
        <v>0</v>
      </c>
      <c r="L117" s="386" t="n">
        <f aca="false">SUM(L118:L119)</f>
        <v>0</v>
      </c>
      <c r="M117" s="385" t="n">
        <f aca="false">SUM(M118:M119)</f>
        <v>0</v>
      </c>
      <c r="N117" s="133" t="n">
        <f aca="false">SUM(N118:N119)</f>
        <v>44915</v>
      </c>
      <c r="O117" s="387" t="n">
        <f aca="false">SUM(O118:O119)</f>
        <v>44915</v>
      </c>
      <c r="P117" s="301"/>
    </row>
    <row r="118" customFormat="false" ht="14.25" hidden="false" customHeight="true" outlineLevel="0" collapsed="false">
      <c r="A118" s="134" t="n">
        <v>3132</v>
      </c>
      <c r="B118" s="125" t="s">
        <v>55</v>
      </c>
      <c r="C118" s="126" t="n">
        <f aca="false">SUM(D118:M118)</f>
        <v>41666</v>
      </c>
      <c r="D118" s="165" t="n">
        <v>41666</v>
      </c>
      <c r="E118" s="128"/>
      <c r="F118" s="129"/>
      <c r="G118" s="130"/>
      <c r="H118" s="130"/>
      <c r="I118" s="130"/>
      <c r="J118" s="130"/>
      <c r="K118" s="130"/>
      <c r="L118" s="130"/>
      <c r="M118" s="129"/>
      <c r="N118" s="135" t="n">
        <v>40476</v>
      </c>
      <c r="O118" s="136" t="n">
        <v>40476</v>
      </c>
      <c r="P118" s="65"/>
    </row>
    <row r="119" customFormat="false" ht="14.25" hidden="false" customHeight="true" outlineLevel="0" collapsed="false">
      <c r="A119" s="388" t="n">
        <v>3133</v>
      </c>
      <c r="B119" s="328" t="s">
        <v>56</v>
      </c>
      <c r="C119" s="126" t="n">
        <f aca="false">SUM(D119:M119)</f>
        <v>4570</v>
      </c>
      <c r="D119" s="329" t="n">
        <v>4570</v>
      </c>
      <c r="E119" s="330"/>
      <c r="F119" s="331"/>
      <c r="G119" s="332"/>
      <c r="H119" s="332"/>
      <c r="I119" s="332"/>
      <c r="J119" s="332"/>
      <c r="K119" s="332"/>
      <c r="L119" s="332"/>
      <c r="M119" s="331"/>
      <c r="N119" s="333" t="n">
        <v>4439</v>
      </c>
      <c r="O119" s="334" t="n">
        <v>4439</v>
      </c>
      <c r="P119" s="65"/>
    </row>
    <row r="120" customFormat="false" ht="15.95" hidden="false" customHeight="true" outlineLevel="0" collapsed="false">
      <c r="A120" s="87" t="n">
        <v>32</v>
      </c>
      <c r="B120" s="88" t="s">
        <v>57</v>
      </c>
      <c r="C120" s="89" t="n">
        <f aca="false">C121</f>
        <v>3500</v>
      </c>
      <c r="D120" s="89" t="n">
        <f aca="false">D121</f>
        <v>3500</v>
      </c>
      <c r="E120" s="91" t="n">
        <f aca="false">E121</f>
        <v>0</v>
      </c>
      <c r="F120" s="92" t="n">
        <f aca="false">F121</f>
        <v>0</v>
      </c>
      <c r="G120" s="93" t="n">
        <f aca="false">G121</f>
        <v>0</v>
      </c>
      <c r="H120" s="93" t="n">
        <f aca="false">H121</f>
        <v>0</v>
      </c>
      <c r="I120" s="93" t="n">
        <f aca="false">I121</f>
        <v>0</v>
      </c>
      <c r="J120" s="93" t="n">
        <f aca="false">J121</f>
        <v>0</v>
      </c>
      <c r="K120" s="93" t="n">
        <f aca="false">K121</f>
        <v>0</v>
      </c>
      <c r="L120" s="93" t="n">
        <f aca="false">L121</f>
        <v>0</v>
      </c>
      <c r="M120" s="92" t="n">
        <f aca="false">M121</f>
        <v>0</v>
      </c>
      <c r="N120" s="89" t="n">
        <f aca="false">N121</f>
        <v>3500</v>
      </c>
      <c r="O120" s="95" t="n">
        <f aca="false">O121</f>
        <v>3500</v>
      </c>
      <c r="P120" s="65"/>
    </row>
    <row r="121" s="96" customFormat="true" ht="14.25" hidden="false" customHeight="true" outlineLevel="0" collapsed="false">
      <c r="A121" s="97" t="n">
        <v>321</v>
      </c>
      <c r="B121" s="98" t="s">
        <v>58</v>
      </c>
      <c r="C121" s="228" t="n">
        <f aca="false">SUM(C122:C122)</f>
        <v>3500</v>
      </c>
      <c r="D121" s="228" t="n">
        <f aca="false">SUM(D122:D122)</f>
        <v>3500</v>
      </c>
      <c r="E121" s="230" t="n">
        <f aca="false">SUM(E122:E122)</f>
        <v>0</v>
      </c>
      <c r="F121" s="231" t="n">
        <f aca="false">SUM(F122:F122)</f>
        <v>0</v>
      </c>
      <c r="G121" s="232" t="n">
        <f aca="false">SUM(G122:G122)</f>
        <v>0</v>
      </c>
      <c r="H121" s="232" t="n">
        <f aca="false">SUM(H122:H122)</f>
        <v>0</v>
      </c>
      <c r="I121" s="232" t="n">
        <f aca="false">SUM(I122:I122)</f>
        <v>0</v>
      </c>
      <c r="J121" s="232" t="n">
        <f aca="false">SUM(J122:J122)</f>
        <v>0</v>
      </c>
      <c r="K121" s="232" t="n">
        <f aca="false">SUM(K122:K122)</f>
        <v>0</v>
      </c>
      <c r="L121" s="232" t="n">
        <f aca="false">SUM(L122:L122)</f>
        <v>0</v>
      </c>
      <c r="M121" s="231" t="n">
        <f aca="false">SUM(M122:M122)</f>
        <v>0</v>
      </c>
      <c r="N121" s="228" t="n">
        <f aca="false">SUM(N122:N122)</f>
        <v>3500</v>
      </c>
      <c r="O121" s="234" t="n">
        <f aca="false">SUM(O122:O122)</f>
        <v>3500</v>
      </c>
      <c r="P121" s="301"/>
    </row>
    <row r="122" customFormat="false" ht="28.5" hidden="false" customHeight="true" outlineLevel="0" collapsed="false">
      <c r="A122" s="134" t="n">
        <v>3212</v>
      </c>
      <c r="B122" s="164" t="s">
        <v>59</v>
      </c>
      <c r="C122" s="165" t="n">
        <f aca="false">SUM(D122:M122)</f>
        <v>3500</v>
      </c>
      <c r="D122" s="389" t="n">
        <v>3500</v>
      </c>
      <c r="E122" s="167"/>
      <c r="F122" s="168"/>
      <c r="G122" s="169"/>
      <c r="H122" s="169"/>
      <c r="I122" s="169"/>
      <c r="J122" s="169"/>
      <c r="K122" s="169"/>
      <c r="L122" s="169"/>
      <c r="M122" s="168"/>
      <c r="N122" s="170" t="n">
        <v>3500</v>
      </c>
      <c r="O122" s="171" t="n">
        <v>3500</v>
      </c>
      <c r="P122" s="65"/>
    </row>
    <row r="123" customFormat="false" ht="18" hidden="false" customHeight="true" outlineLevel="0" collapsed="false">
      <c r="A123" s="75" t="s">
        <v>45</v>
      </c>
      <c r="B123" s="76" t="s">
        <v>111</v>
      </c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65"/>
    </row>
    <row r="124" customFormat="false" ht="15" hidden="false" customHeight="true" outlineLevel="0" collapsed="false">
      <c r="A124" s="390" t="n">
        <v>3</v>
      </c>
      <c r="B124" s="78" t="s">
        <v>47</v>
      </c>
      <c r="C124" s="94" t="n">
        <f aca="false">C125+C132</f>
        <v>111849</v>
      </c>
      <c r="D124" s="89" t="n">
        <f aca="false">D125+D132</f>
        <v>0</v>
      </c>
      <c r="E124" s="91" t="n">
        <f aca="false">E125+E132</f>
        <v>0</v>
      </c>
      <c r="F124" s="391" t="n">
        <f aca="false">F125+F132</f>
        <v>0</v>
      </c>
      <c r="G124" s="92" t="n">
        <f aca="false">G125+G132</f>
        <v>0</v>
      </c>
      <c r="H124" s="93" t="n">
        <f aca="false">H125+H132</f>
        <v>0</v>
      </c>
      <c r="I124" s="93" t="n">
        <f aca="false">I125+I132</f>
        <v>111849</v>
      </c>
      <c r="J124" s="93" t="n">
        <f aca="false">J125+J132</f>
        <v>0</v>
      </c>
      <c r="K124" s="93" t="n">
        <f aca="false">K125+K132</f>
        <v>0</v>
      </c>
      <c r="L124" s="93" t="n">
        <f aca="false">L125+L132</f>
        <v>0</v>
      </c>
      <c r="M124" s="92" t="n">
        <f aca="false">M125+M132</f>
        <v>0</v>
      </c>
      <c r="N124" s="94" t="n">
        <f aca="false">N125+N132</f>
        <v>111849</v>
      </c>
      <c r="O124" s="95" t="n">
        <f aca="false">O125+O132</f>
        <v>111849</v>
      </c>
      <c r="P124" s="65"/>
    </row>
    <row r="125" customFormat="false" ht="14.25" hidden="false" customHeight="true" outlineLevel="0" collapsed="false">
      <c r="A125" s="390" t="n">
        <v>31</v>
      </c>
      <c r="B125" s="88" t="s">
        <v>48</v>
      </c>
      <c r="C125" s="94" t="n">
        <f aca="false">C126+C129</f>
        <v>103660</v>
      </c>
      <c r="D125" s="89" t="n">
        <f aca="false">D126+D129</f>
        <v>0</v>
      </c>
      <c r="E125" s="91" t="n">
        <f aca="false">E126+E129</f>
        <v>0</v>
      </c>
      <c r="F125" s="91" t="n">
        <f aca="false">F126+F129</f>
        <v>0</v>
      </c>
      <c r="G125" s="91" t="n">
        <f aca="false">G126+G129</f>
        <v>0</v>
      </c>
      <c r="H125" s="91" t="n">
        <f aca="false">H126+H129</f>
        <v>0</v>
      </c>
      <c r="I125" s="91" t="n">
        <f aca="false">I126+I129</f>
        <v>103660</v>
      </c>
      <c r="J125" s="91" t="n">
        <f aca="false">J126+J129</f>
        <v>0</v>
      </c>
      <c r="K125" s="91" t="n">
        <f aca="false">K126+K129</f>
        <v>0</v>
      </c>
      <c r="L125" s="91" t="n">
        <f aca="false">L126+L129</f>
        <v>0</v>
      </c>
      <c r="M125" s="392" t="n">
        <f aca="false">M126+M129</f>
        <v>0</v>
      </c>
      <c r="N125" s="94" t="n">
        <f aca="false">N126+N129</f>
        <v>103660</v>
      </c>
      <c r="O125" s="95" t="n">
        <f aca="false">O126+O129</f>
        <v>103660</v>
      </c>
      <c r="P125" s="65"/>
    </row>
    <row r="126" customFormat="false" ht="11.25" hidden="false" customHeight="true" outlineLevel="0" collapsed="false">
      <c r="A126" s="155" t="n">
        <v>311</v>
      </c>
      <c r="B126" s="393" t="s">
        <v>49</v>
      </c>
      <c r="C126" s="394" t="n">
        <f aca="false">SUM(C127:C128)</f>
        <v>103660</v>
      </c>
      <c r="D126" s="394" t="n">
        <f aca="false">SUM(D127:D128)</f>
        <v>0</v>
      </c>
      <c r="E126" s="395" t="n">
        <f aca="false">SUM(E127:E128)</f>
        <v>0</v>
      </c>
      <c r="F126" s="396" t="n">
        <f aca="false">SUM(F127:F128)</f>
        <v>0</v>
      </c>
      <c r="G126" s="397" t="n">
        <f aca="false">SUM(G127:G128)</f>
        <v>0</v>
      </c>
      <c r="H126" s="398" t="n">
        <f aca="false">SUM(H127:H128)</f>
        <v>0</v>
      </c>
      <c r="I126" s="398" t="n">
        <f aca="false">SUM(I127:I128)</f>
        <v>103660</v>
      </c>
      <c r="J126" s="398" t="n">
        <f aca="false">SUM(J127:J128)</f>
        <v>0</v>
      </c>
      <c r="K126" s="398" t="n">
        <f aca="false">SUM(K127:K128)</f>
        <v>0</v>
      </c>
      <c r="L126" s="398" t="n">
        <f aca="false">SUM(L127:L128)</f>
        <v>0</v>
      </c>
      <c r="M126" s="397" t="n">
        <f aca="false">SUM(M127:M128)</f>
        <v>0</v>
      </c>
      <c r="N126" s="394" t="n">
        <f aca="false">SUM(N127:N128)</f>
        <v>103660</v>
      </c>
      <c r="O126" s="399" t="n">
        <f aca="false">SUM(O127:O128)</f>
        <v>103660</v>
      </c>
      <c r="P126" s="65"/>
    </row>
    <row r="127" customFormat="false" ht="14.1" hidden="false" customHeight="true" outlineLevel="0" collapsed="false">
      <c r="A127" s="106" t="n">
        <v>3111</v>
      </c>
      <c r="B127" s="107" t="s">
        <v>50</v>
      </c>
      <c r="C127" s="252" t="n">
        <f aca="false">SUM(D127:M127)</f>
        <v>103660</v>
      </c>
      <c r="D127" s="400"/>
      <c r="E127" s="401"/>
      <c r="F127" s="402"/>
      <c r="G127" s="403"/>
      <c r="H127" s="404"/>
      <c r="I127" s="404" t="n">
        <v>103660</v>
      </c>
      <c r="J127" s="404"/>
      <c r="K127" s="404"/>
      <c r="L127" s="404"/>
      <c r="M127" s="403"/>
      <c r="N127" s="405" t="n">
        <v>103660</v>
      </c>
      <c r="O127" s="406" t="n">
        <v>103660</v>
      </c>
      <c r="P127" s="65"/>
    </row>
    <row r="128" customFormat="false" ht="14.1" hidden="false" customHeight="true" outlineLevel="0" collapsed="false">
      <c r="A128" s="106" t="n">
        <v>3114</v>
      </c>
      <c r="B128" s="107" t="s">
        <v>52</v>
      </c>
      <c r="C128" s="252" t="n">
        <f aca="false">SUM(D128:M128)</f>
        <v>0</v>
      </c>
      <c r="D128" s="400"/>
      <c r="E128" s="401"/>
      <c r="F128" s="402"/>
      <c r="G128" s="403"/>
      <c r="H128" s="404"/>
      <c r="I128" s="404"/>
      <c r="J128" s="404"/>
      <c r="K128" s="404"/>
      <c r="L128" s="404"/>
      <c r="M128" s="403"/>
      <c r="N128" s="405"/>
      <c r="O128" s="406"/>
      <c r="P128" s="65"/>
    </row>
    <row r="129" customFormat="false" ht="14.1" hidden="false" customHeight="true" outlineLevel="0" collapsed="false">
      <c r="A129" s="407" t="n">
        <v>313</v>
      </c>
      <c r="B129" s="408" t="s">
        <v>54</v>
      </c>
      <c r="C129" s="409" t="n">
        <f aca="false">SUM(C130:C131)</f>
        <v>0</v>
      </c>
      <c r="D129" s="409" t="n">
        <f aca="false">SUM(D130:D131)</f>
        <v>0</v>
      </c>
      <c r="E129" s="410" t="n">
        <f aca="false">SUM(E130:E131)</f>
        <v>0</v>
      </c>
      <c r="F129" s="411" t="n">
        <f aca="false">SUM(F130:F131)</f>
        <v>0</v>
      </c>
      <c r="G129" s="412" t="n">
        <f aca="false">SUM(G130:G131)</f>
        <v>0</v>
      </c>
      <c r="H129" s="413" t="n">
        <f aca="false">SUM(H130:H131)</f>
        <v>0</v>
      </c>
      <c r="I129" s="413" t="n">
        <f aca="false">SUM(I130:I131)</f>
        <v>0</v>
      </c>
      <c r="J129" s="413" t="n">
        <f aca="false">SUM(J130:J131)</f>
        <v>0</v>
      </c>
      <c r="K129" s="413" t="n">
        <f aca="false">SUM(K130:K131)</f>
        <v>0</v>
      </c>
      <c r="L129" s="413" t="n">
        <f aca="false">SUM(L130:L131)</f>
        <v>0</v>
      </c>
      <c r="M129" s="412" t="n">
        <f aca="false">SUM(M130:M131)</f>
        <v>0</v>
      </c>
      <c r="N129" s="409" t="n">
        <f aca="false">SUM(N130:N131)</f>
        <v>0</v>
      </c>
      <c r="O129" s="414" t="n">
        <f aca="false">SUM(O130:O131)</f>
        <v>0</v>
      </c>
      <c r="P129" s="65"/>
    </row>
    <row r="130" customFormat="false" ht="14.1" hidden="false" customHeight="true" outlineLevel="0" collapsed="false">
      <c r="A130" s="415" t="n">
        <v>3132</v>
      </c>
      <c r="B130" s="242" t="s">
        <v>55</v>
      </c>
      <c r="C130" s="288" t="n">
        <f aca="false">SUM(D130:M130)</f>
        <v>0</v>
      </c>
      <c r="D130" s="416"/>
      <c r="E130" s="417"/>
      <c r="F130" s="418"/>
      <c r="G130" s="419"/>
      <c r="H130" s="420"/>
      <c r="I130" s="420"/>
      <c r="J130" s="420"/>
      <c r="K130" s="420"/>
      <c r="L130" s="420"/>
      <c r="M130" s="419"/>
      <c r="N130" s="421"/>
      <c r="O130" s="422"/>
      <c r="P130" s="65"/>
    </row>
    <row r="131" customFormat="false" ht="14.1" hidden="false" customHeight="true" outlineLevel="0" collapsed="false">
      <c r="A131" s="137" t="n">
        <v>3133</v>
      </c>
      <c r="B131" s="138" t="s">
        <v>56</v>
      </c>
      <c r="C131" s="423" t="n">
        <f aca="false">SUM(D131:M131)</f>
        <v>0</v>
      </c>
      <c r="D131" s="424"/>
      <c r="E131" s="425"/>
      <c r="F131" s="426"/>
      <c r="G131" s="427"/>
      <c r="H131" s="428"/>
      <c r="I131" s="428"/>
      <c r="J131" s="428"/>
      <c r="K131" s="428"/>
      <c r="L131" s="428"/>
      <c r="M131" s="427"/>
      <c r="N131" s="429"/>
      <c r="O131" s="430"/>
      <c r="P131" s="65"/>
    </row>
    <row r="132" customFormat="false" ht="14.1" hidden="false" customHeight="true" outlineLevel="0" collapsed="false">
      <c r="A132" s="146" t="n">
        <v>32</v>
      </c>
      <c r="B132" s="147" t="s">
        <v>57</v>
      </c>
      <c r="C132" s="148" t="n">
        <f aca="false">C133+C139+C143+C145</f>
        <v>8189</v>
      </c>
      <c r="D132" s="148" t="n">
        <f aca="false">D133+D139+D143+D145</f>
        <v>0</v>
      </c>
      <c r="E132" s="150" t="n">
        <f aca="false">E133+E139+E143+E145</f>
        <v>0</v>
      </c>
      <c r="F132" s="151" t="n">
        <f aca="false">F133+F139+F143+F145</f>
        <v>0</v>
      </c>
      <c r="G132" s="152" t="n">
        <f aca="false">G133+G139+G143+G145</f>
        <v>0</v>
      </c>
      <c r="H132" s="152" t="n">
        <f aca="false">H133+H139+H143+H145</f>
        <v>0</v>
      </c>
      <c r="I132" s="152" t="n">
        <f aca="false">I133+I139+I143+I145</f>
        <v>8189</v>
      </c>
      <c r="J132" s="152" t="n">
        <f aca="false">J133+J139+J143+J145</f>
        <v>0</v>
      </c>
      <c r="K132" s="152" t="n">
        <f aca="false">K133+K139+K143+K145</f>
        <v>0</v>
      </c>
      <c r="L132" s="152" t="n">
        <f aca="false">L133+L139+L143+L145</f>
        <v>0</v>
      </c>
      <c r="M132" s="151" t="n">
        <f aca="false">M133+M139+M143+M145</f>
        <v>0</v>
      </c>
      <c r="N132" s="148" t="n">
        <f aca="false">N133+N139+N143+N145</f>
        <v>8189</v>
      </c>
      <c r="O132" s="154" t="n">
        <f aca="false">O133+O139+O143+O145</f>
        <v>8189</v>
      </c>
      <c r="P132" s="65"/>
    </row>
    <row r="133" customFormat="false" ht="14.1" hidden="false" customHeight="true" outlineLevel="0" collapsed="false">
      <c r="A133" s="155" t="n">
        <v>322</v>
      </c>
      <c r="B133" s="156" t="s">
        <v>69</v>
      </c>
      <c r="C133" s="337" t="n">
        <f aca="false">SUM(C134:C138)</f>
        <v>4000</v>
      </c>
      <c r="D133" s="337" t="n">
        <f aca="false">SUM(D134:D138)</f>
        <v>0</v>
      </c>
      <c r="E133" s="338" t="n">
        <f aca="false">SUM(E134:E138)</f>
        <v>0</v>
      </c>
      <c r="F133" s="431" t="n">
        <f aca="false">SUM(F134:F138)</f>
        <v>0</v>
      </c>
      <c r="G133" s="339" t="n">
        <f aca="false">SUM(G134:G138)</f>
        <v>0</v>
      </c>
      <c r="H133" s="340" t="n">
        <f aca="false">SUM(H134:H138)</f>
        <v>0</v>
      </c>
      <c r="I133" s="340" t="n">
        <f aca="false">SUM(I134:I138)</f>
        <v>4000</v>
      </c>
      <c r="J133" s="340" t="n">
        <f aca="false">SUM(J134:J138)</f>
        <v>0</v>
      </c>
      <c r="K133" s="340" t="n">
        <f aca="false">SUM(K134:K138)</f>
        <v>0</v>
      </c>
      <c r="L133" s="340" t="n">
        <f aca="false">SUM(L134:L138)</f>
        <v>0</v>
      </c>
      <c r="M133" s="339" t="n">
        <f aca="false">SUM(M134:M138)</f>
        <v>0</v>
      </c>
      <c r="N133" s="337" t="n">
        <f aca="false">SUM(N134:N138)</f>
        <v>4000</v>
      </c>
      <c r="O133" s="341" t="n">
        <f aca="false">SUM(O134:O138)</f>
        <v>4000</v>
      </c>
      <c r="P133" s="65"/>
    </row>
    <row r="134" customFormat="false" ht="14.1" hidden="false" customHeight="true" outlineLevel="0" collapsed="false">
      <c r="A134" s="106" t="n">
        <v>3221</v>
      </c>
      <c r="B134" s="242" t="s">
        <v>70</v>
      </c>
      <c r="C134" s="252" t="n">
        <f aca="false">SUM(D134:M134)</f>
        <v>0</v>
      </c>
      <c r="D134" s="400"/>
      <c r="E134" s="401"/>
      <c r="F134" s="402"/>
      <c r="G134" s="403"/>
      <c r="H134" s="404"/>
      <c r="I134" s="404"/>
      <c r="J134" s="404"/>
      <c r="K134" s="404"/>
      <c r="L134" s="404"/>
      <c r="M134" s="403"/>
      <c r="N134" s="405"/>
      <c r="O134" s="406"/>
      <c r="P134" s="65"/>
    </row>
    <row r="135" customFormat="false" ht="14.1" hidden="false" customHeight="true" outlineLevel="0" collapsed="false">
      <c r="A135" s="106" t="n">
        <v>3222</v>
      </c>
      <c r="B135" s="242" t="s">
        <v>71</v>
      </c>
      <c r="C135" s="252" t="n">
        <f aca="false">SUM(D135:M135)</f>
        <v>4000</v>
      </c>
      <c r="D135" s="400"/>
      <c r="E135" s="401"/>
      <c r="F135" s="402"/>
      <c r="G135" s="403"/>
      <c r="H135" s="404"/>
      <c r="I135" s="404" t="n">
        <v>4000</v>
      </c>
      <c r="J135" s="404"/>
      <c r="K135" s="404"/>
      <c r="L135" s="404"/>
      <c r="M135" s="403"/>
      <c r="N135" s="405" t="n">
        <v>4000</v>
      </c>
      <c r="O135" s="406" t="n">
        <v>4000</v>
      </c>
      <c r="P135" s="65"/>
    </row>
    <row r="136" customFormat="false" ht="14.1" hidden="false" customHeight="true" outlineLevel="0" collapsed="false">
      <c r="A136" s="106" t="n">
        <v>3224</v>
      </c>
      <c r="B136" s="242" t="s">
        <v>73</v>
      </c>
      <c r="C136" s="252" t="n">
        <f aca="false">SUM(D136:M136)</f>
        <v>0</v>
      </c>
      <c r="D136" s="400"/>
      <c r="E136" s="401"/>
      <c r="F136" s="402"/>
      <c r="G136" s="403"/>
      <c r="H136" s="404"/>
      <c r="I136" s="404"/>
      <c r="J136" s="404"/>
      <c r="K136" s="404"/>
      <c r="L136" s="404"/>
      <c r="M136" s="403"/>
      <c r="N136" s="405"/>
      <c r="O136" s="406"/>
      <c r="P136" s="65"/>
    </row>
    <row r="137" customFormat="false" ht="14.1" hidden="false" customHeight="true" outlineLevel="0" collapsed="false">
      <c r="A137" s="106" t="n">
        <v>3225</v>
      </c>
      <c r="B137" s="242" t="s">
        <v>74</v>
      </c>
      <c r="C137" s="252" t="n">
        <f aca="false">SUM(D137:M137)</f>
        <v>0</v>
      </c>
      <c r="D137" s="400"/>
      <c r="E137" s="401"/>
      <c r="F137" s="402"/>
      <c r="G137" s="403"/>
      <c r="H137" s="404"/>
      <c r="I137" s="404"/>
      <c r="J137" s="404"/>
      <c r="K137" s="404"/>
      <c r="L137" s="404"/>
      <c r="M137" s="403"/>
      <c r="N137" s="405"/>
      <c r="O137" s="406"/>
      <c r="P137" s="65"/>
    </row>
    <row r="138" customFormat="false" ht="14.1" hidden="false" customHeight="true" outlineLevel="0" collapsed="false">
      <c r="A138" s="106" t="n">
        <v>3227</v>
      </c>
      <c r="B138" s="242" t="s">
        <v>75</v>
      </c>
      <c r="C138" s="252" t="n">
        <f aca="false">SUM(D138:M138)</f>
        <v>0</v>
      </c>
      <c r="D138" s="400"/>
      <c r="E138" s="401"/>
      <c r="F138" s="402"/>
      <c r="G138" s="403"/>
      <c r="H138" s="404"/>
      <c r="I138" s="404"/>
      <c r="J138" s="404"/>
      <c r="K138" s="404"/>
      <c r="L138" s="404"/>
      <c r="M138" s="403"/>
      <c r="N138" s="405"/>
      <c r="O138" s="406"/>
      <c r="P138" s="65"/>
    </row>
    <row r="139" customFormat="false" ht="14.1" hidden="false" customHeight="true" outlineLevel="0" collapsed="false">
      <c r="A139" s="115" t="n">
        <v>323</v>
      </c>
      <c r="B139" s="116" t="s">
        <v>76</v>
      </c>
      <c r="C139" s="337" t="n">
        <f aca="false">SUM(C140:C142)</f>
        <v>4189</v>
      </c>
      <c r="D139" s="337" t="n">
        <f aca="false">SUM(D140:D142)</f>
        <v>0</v>
      </c>
      <c r="E139" s="338" t="n">
        <f aca="false">SUM(E140:E142)</f>
        <v>0</v>
      </c>
      <c r="F139" s="431" t="n">
        <f aca="false">SUM(F140:F142)</f>
        <v>0</v>
      </c>
      <c r="G139" s="339" t="n">
        <f aca="false">SUM(G140:G142)</f>
        <v>0</v>
      </c>
      <c r="H139" s="340" t="n">
        <f aca="false">SUM(H140:H142)</f>
        <v>0</v>
      </c>
      <c r="I139" s="340" t="n">
        <f aca="false">SUM(I140:I142)</f>
        <v>4189</v>
      </c>
      <c r="J139" s="340" t="n">
        <f aca="false">SUM(J140:J142)</f>
        <v>0</v>
      </c>
      <c r="K139" s="340" t="n">
        <f aca="false">SUM(K140:K142)</f>
        <v>0</v>
      </c>
      <c r="L139" s="340" t="n">
        <f aca="false">SUM(L140:L142)</f>
        <v>0</v>
      </c>
      <c r="M139" s="339" t="n">
        <f aca="false">SUM(M140:M142)</f>
        <v>0</v>
      </c>
      <c r="N139" s="337" t="n">
        <f aca="false">SUM(N140:N142)</f>
        <v>4189</v>
      </c>
      <c r="O139" s="341" t="n">
        <f aca="false">SUM(O140:O142)</f>
        <v>4189</v>
      </c>
      <c r="P139" s="65"/>
    </row>
    <row r="140" customFormat="false" ht="14.1" hidden="false" customHeight="true" outlineLevel="0" collapsed="false">
      <c r="A140" s="124" t="n">
        <v>3231</v>
      </c>
      <c r="B140" s="125" t="s">
        <v>77</v>
      </c>
      <c r="C140" s="252" t="n">
        <f aca="false">SUM(D140:M140)</f>
        <v>0</v>
      </c>
      <c r="D140" s="400"/>
      <c r="E140" s="401"/>
      <c r="F140" s="402"/>
      <c r="G140" s="403"/>
      <c r="H140" s="404"/>
      <c r="I140" s="404"/>
      <c r="J140" s="404"/>
      <c r="K140" s="404"/>
      <c r="L140" s="404"/>
      <c r="M140" s="403"/>
      <c r="N140" s="405"/>
      <c r="O140" s="406"/>
      <c r="P140" s="65"/>
    </row>
    <row r="141" customFormat="false" ht="14.1" hidden="false" customHeight="true" outlineLevel="0" collapsed="false">
      <c r="A141" s="124" t="n">
        <v>3236</v>
      </c>
      <c r="B141" s="125" t="s">
        <v>82</v>
      </c>
      <c r="C141" s="252" t="n">
        <f aca="false">SUM(D141:M141)</f>
        <v>0</v>
      </c>
      <c r="D141" s="400"/>
      <c r="E141" s="401"/>
      <c r="F141" s="402"/>
      <c r="G141" s="403"/>
      <c r="H141" s="404"/>
      <c r="I141" s="404"/>
      <c r="J141" s="404"/>
      <c r="K141" s="404"/>
      <c r="L141" s="404"/>
      <c r="M141" s="403"/>
      <c r="N141" s="405"/>
      <c r="O141" s="406"/>
      <c r="P141" s="65"/>
    </row>
    <row r="142" customFormat="false" ht="14.1" hidden="false" customHeight="true" outlineLevel="0" collapsed="false">
      <c r="A142" s="124" t="n">
        <v>3239</v>
      </c>
      <c r="B142" s="125" t="s">
        <v>85</v>
      </c>
      <c r="C142" s="252" t="n">
        <f aca="false">SUM(D142:M142)</f>
        <v>4189</v>
      </c>
      <c r="D142" s="400"/>
      <c r="E142" s="401"/>
      <c r="F142" s="402"/>
      <c r="G142" s="403"/>
      <c r="H142" s="404"/>
      <c r="I142" s="404" t="n">
        <v>4189</v>
      </c>
      <c r="J142" s="404"/>
      <c r="K142" s="404"/>
      <c r="L142" s="404"/>
      <c r="M142" s="403"/>
      <c r="N142" s="405" t="n">
        <v>4189</v>
      </c>
      <c r="O142" s="406" t="n">
        <v>4189</v>
      </c>
      <c r="P142" s="65"/>
    </row>
    <row r="143" customFormat="false" ht="25.5" hidden="false" customHeight="true" outlineLevel="0" collapsed="false">
      <c r="A143" s="115" t="n">
        <v>324</v>
      </c>
      <c r="B143" s="250" t="s">
        <v>86</v>
      </c>
      <c r="C143" s="337" t="n">
        <f aca="false">C144</f>
        <v>0</v>
      </c>
      <c r="D143" s="337" t="n">
        <f aca="false">D144</f>
        <v>0</v>
      </c>
      <c r="E143" s="338" t="n">
        <f aca="false">E144</f>
        <v>0</v>
      </c>
      <c r="F143" s="431" t="n">
        <f aca="false">F144</f>
        <v>0</v>
      </c>
      <c r="G143" s="339" t="n">
        <f aca="false">G144</f>
        <v>0</v>
      </c>
      <c r="H143" s="340" t="n">
        <f aca="false">H144</f>
        <v>0</v>
      </c>
      <c r="I143" s="340" t="n">
        <f aca="false">I144</f>
        <v>0</v>
      </c>
      <c r="J143" s="340" t="n">
        <f aca="false">J144</f>
        <v>0</v>
      </c>
      <c r="K143" s="340" t="n">
        <f aca="false">K144</f>
        <v>0</v>
      </c>
      <c r="L143" s="340" t="n">
        <f aca="false">L144</f>
        <v>0</v>
      </c>
      <c r="M143" s="339" t="n">
        <f aca="false">M144</f>
        <v>0</v>
      </c>
      <c r="N143" s="337" t="n">
        <f aca="false">N144</f>
        <v>0</v>
      </c>
      <c r="O143" s="341" t="n">
        <f aca="false">O144</f>
        <v>0</v>
      </c>
      <c r="P143" s="65"/>
    </row>
    <row r="144" customFormat="false" ht="27.75" hidden="false" customHeight="true" outlineLevel="0" collapsed="false">
      <c r="A144" s="432" t="n">
        <v>3241</v>
      </c>
      <c r="B144" s="164" t="s">
        <v>86</v>
      </c>
      <c r="C144" s="252" t="n">
        <f aca="false">SUM(D144:M144)</f>
        <v>0</v>
      </c>
      <c r="D144" s="400"/>
      <c r="E144" s="401"/>
      <c r="F144" s="402"/>
      <c r="G144" s="403"/>
      <c r="H144" s="404"/>
      <c r="I144" s="404"/>
      <c r="J144" s="404"/>
      <c r="K144" s="404"/>
      <c r="L144" s="404"/>
      <c r="M144" s="403"/>
      <c r="N144" s="405"/>
      <c r="O144" s="406"/>
      <c r="P144" s="65"/>
    </row>
    <row r="145" customFormat="false" ht="14.1" hidden="false" customHeight="true" outlineLevel="0" collapsed="false">
      <c r="A145" s="433" t="n">
        <v>329</v>
      </c>
      <c r="B145" s="434" t="s">
        <v>87</v>
      </c>
      <c r="C145" s="337" t="n">
        <f aca="false">SUM(C146:C146)</f>
        <v>0</v>
      </c>
      <c r="D145" s="337" t="n">
        <f aca="false">SUM(D146:D146)</f>
        <v>0</v>
      </c>
      <c r="E145" s="338" t="n">
        <f aca="false">SUM(E146:E146)</f>
        <v>0</v>
      </c>
      <c r="F145" s="431" t="n">
        <f aca="false">SUM(F146:F146)</f>
        <v>0</v>
      </c>
      <c r="G145" s="339" t="n">
        <f aca="false">SUM(G146:G146)</f>
        <v>0</v>
      </c>
      <c r="H145" s="340" t="n">
        <f aca="false">SUM(H146:H146)</f>
        <v>0</v>
      </c>
      <c r="I145" s="340" t="n">
        <f aca="false">SUM(I146:I146)</f>
        <v>0</v>
      </c>
      <c r="J145" s="340" t="n">
        <f aca="false">SUM(J146:J146)</f>
        <v>0</v>
      </c>
      <c r="K145" s="340" t="n">
        <f aca="false">SUM(K146:K146)</f>
        <v>0</v>
      </c>
      <c r="L145" s="340" t="n">
        <f aca="false">SUM(L146:L146)</f>
        <v>0</v>
      </c>
      <c r="M145" s="339" t="n">
        <f aca="false">SUM(M146:M146)</f>
        <v>0</v>
      </c>
      <c r="N145" s="337" t="n">
        <f aca="false">SUM(N146:N146)</f>
        <v>0</v>
      </c>
      <c r="O145" s="341" t="n">
        <f aca="false">SUM(O146:O146)</f>
        <v>0</v>
      </c>
      <c r="P145" s="65"/>
    </row>
    <row r="146" customFormat="false" ht="14.1" hidden="false" customHeight="true" outlineLevel="0" collapsed="false">
      <c r="A146" s="134" t="n">
        <v>3299</v>
      </c>
      <c r="B146" s="435" t="s">
        <v>87</v>
      </c>
      <c r="C146" s="252" t="n">
        <f aca="false">SUM(D146:M146)</f>
        <v>0</v>
      </c>
      <c r="D146" s="400"/>
      <c r="E146" s="401"/>
      <c r="F146" s="402"/>
      <c r="G146" s="403"/>
      <c r="H146" s="404"/>
      <c r="I146" s="404"/>
      <c r="J146" s="404"/>
      <c r="K146" s="404"/>
      <c r="L146" s="404"/>
      <c r="M146" s="403"/>
      <c r="N146" s="405"/>
      <c r="O146" s="406"/>
      <c r="P146" s="65"/>
    </row>
    <row r="147" customFormat="false" ht="27.75" hidden="false" customHeight="true" outlineLevel="0" collapsed="false">
      <c r="A147" s="87" t="n">
        <v>4</v>
      </c>
      <c r="B147" s="315" t="s">
        <v>97</v>
      </c>
      <c r="C147" s="89" t="n">
        <f aca="false">C148</f>
        <v>0</v>
      </c>
      <c r="D147" s="89" t="n">
        <f aca="false">D148</f>
        <v>0</v>
      </c>
      <c r="E147" s="91" t="n">
        <f aca="false">E148</f>
        <v>0</v>
      </c>
      <c r="F147" s="391" t="n">
        <f aca="false">F148</f>
        <v>0</v>
      </c>
      <c r="G147" s="92" t="n">
        <f aca="false">G148</f>
        <v>0</v>
      </c>
      <c r="H147" s="93" t="n">
        <f aca="false">H148</f>
        <v>0</v>
      </c>
      <c r="I147" s="93" t="n">
        <f aca="false">I148</f>
        <v>0</v>
      </c>
      <c r="J147" s="93" t="n">
        <f aca="false">J148</f>
        <v>0</v>
      </c>
      <c r="K147" s="93" t="n">
        <f aca="false">K148</f>
        <v>0</v>
      </c>
      <c r="L147" s="93" t="n">
        <f aca="false">L148</f>
        <v>0</v>
      </c>
      <c r="M147" s="92" t="n">
        <f aca="false">M148</f>
        <v>0</v>
      </c>
      <c r="N147" s="89" t="n">
        <f aca="false">N148</f>
        <v>0</v>
      </c>
      <c r="O147" s="95" t="n">
        <f aca="false">O148</f>
        <v>0</v>
      </c>
      <c r="P147" s="65"/>
    </row>
    <row r="148" customFormat="false" ht="30.75" hidden="false" customHeight="true" outlineLevel="0" collapsed="false">
      <c r="A148" s="390" t="n">
        <v>42</v>
      </c>
      <c r="B148" s="316" t="s">
        <v>98</v>
      </c>
      <c r="C148" s="436" t="n">
        <f aca="false">C149</f>
        <v>0</v>
      </c>
      <c r="D148" s="436" t="n">
        <f aca="false">D149</f>
        <v>0</v>
      </c>
      <c r="E148" s="437" t="n">
        <f aca="false">E149</f>
        <v>0</v>
      </c>
      <c r="F148" s="438" t="n">
        <f aca="false">F149</f>
        <v>0</v>
      </c>
      <c r="G148" s="439" t="n">
        <f aca="false">G149</f>
        <v>0</v>
      </c>
      <c r="H148" s="440" t="n">
        <f aca="false">H149</f>
        <v>0</v>
      </c>
      <c r="I148" s="440" t="n">
        <f aca="false">I149</f>
        <v>0</v>
      </c>
      <c r="J148" s="440" t="n">
        <f aca="false">J149</f>
        <v>0</v>
      </c>
      <c r="K148" s="440" t="n">
        <f aca="false">K149</f>
        <v>0</v>
      </c>
      <c r="L148" s="440" t="n">
        <f aca="false">L149</f>
        <v>0</v>
      </c>
      <c r="M148" s="439" t="n">
        <f aca="false">M149</f>
        <v>0</v>
      </c>
      <c r="N148" s="436" t="n">
        <f aca="false">N149</f>
        <v>0</v>
      </c>
      <c r="O148" s="321" t="n">
        <f aca="false">O149</f>
        <v>0</v>
      </c>
      <c r="P148" s="65"/>
    </row>
    <row r="149" customFormat="false" ht="15.75" hidden="false" customHeight="true" outlineLevel="0" collapsed="false">
      <c r="A149" s="441" t="n">
        <v>422</v>
      </c>
      <c r="B149" s="442" t="s">
        <v>99</v>
      </c>
      <c r="C149" s="443" t="n">
        <f aca="false">C150</f>
        <v>0</v>
      </c>
      <c r="D149" s="443" t="n">
        <f aca="false">D150</f>
        <v>0</v>
      </c>
      <c r="E149" s="444" t="n">
        <f aca="false">E150</f>
        <v>0</v>
      </c>
      <c r="F149" s="445" t="n">
        <f aca="false">F150</f>
        <v>0</v>
      </c>
      <c r="G149" s="446" t="n">
        <f aca="false">G150</f>
        <v>0</v>
      </c>
      <c r="H149" s="447" t="n">
        <f aca="false">H150</f>
        <v>0</v>
      </c>
      <c r="I149" s="447" t="n">
        <f aca="false">I150</f>
        <v>0</v>
      </c>
      <c r="J149" s="447" t="n">
        <f aca="false">J150</f>
        <v>0</v>
      </c>
      <c r="K149" s="447" t="n">
        <f aca="false">K150</f>
        <v>0</v>
      </c>
      <c r="L149" s="447" t="n">
        <f aca="false">L150</f>
        <v>0</v>
      </c>
      <c r="M149" s="446" t="n">
        <f aca="false">M150</f>
        <v>0</v>
      </c>
      <c r="N149" s="443" t="n">
        <f aca="false">N150</f>
        <v>0</v>
      </c>
      <c r="O149" s="448" t="n">
        <f aca="false">O150</f>
        <v>0</v>
      </c>
      <c r="P149" s="65"/>
    </row>
    <row r="150" customFormat="false" ht="15" hidden="false" customHeight="true" outlineLevel="0" collapsed="false">
      <c r="A150" s="137" t="n">
        <v>4223</v>
      </c>
      <c r="B150" s="138" t="s">
        <v>101</v>
      </c>
      <c r="C150" s="252" t="n">
        <f aca="false">SUM(D150:M150)</f>
        <v>0</v>
      </c>
      <c r="D150" s="424"/>
      <c r="E150" s="425"/>
      <c r="F150" s="426"/>
      <c r="G150" s="426"/>
      <c r="H150" s="428"/>
      <c r="I150" s="428"/>
      <c r="J150" s="428"/>
      <c r="K150" s="428"/>
      <c r="L150" s="428"/>
      <c r="M150" s="427"/>
      <c r="N150" s="429"/>
      <c r="O150" s="430"/>
      <c r="P150" s="65"/>
    </row>
    <row r="151" customFormat="false" ht="15.75" hidden="false" customHeight="true" outlineLevel="0" collapsed="false">
      <c r="A151" s="449" t="s">
        <v>45</v>
      </c>
      <c r="B151" s="450" t="s">
        <v>112</v>
      </c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65"/>
    </row>
    <row r="152" customFormat="false" ht="14.25" hidden="false" customHeight="true" outlineLevel="0" collapsed="false">
      <c r="A152" s="451" t="n">
        <v>3</v>
      </c>
      <c r="B152" s="78" t="s">
        <v>47</v>
      </c>
      <c r="C152" s="94" t="n">
        <f aca="false">C153+C156</f>
        <v>0</v>
      </c>
      <c r="D152" s="90" t="n">
        <f aca="false">D153+D156</f>
        <v>0</v>
      </c>
      <c r="E152" s="91" t="n">
        <f aca="false">E153+E156</f>
        <v>0</v>
      </c>
      <c r="F152" s="452" t="n">
        <f aca="false">F153+F156</f>
        <v>0</v>
      </c>
      <c r="G152" s="151" t="n">
        <f aca="false">G153+G156</f>
        <v>0</v>
      </c>
      <c r="H152" s="93" t="n">
        <f aca="false">H153+H156</f>
        <v>0</v>
      </c>
      <c r="I152" s="93" t="n">
        <f aca="false">I153+I156</f>
        <v>0</v>
      </c>
      <c r="J152" s="93" t="n">
        <f aca="false">J153+J156</f>
        <v>0</v>
      </c>
      <c r="K152" s="93" t="n">
        <f aca="false">K153+K156</f>
        <v>0</v>
      </c>
      <c r="L152" s="93" t="n">
        <f aca="false">L153+L156</f>
        <v>0</v>
      </c>
      <c r="M152" s="151" t="n">
        <f aca="false">M153+M156</f>
        <v>0</v>
      </c>
      <c r="N152" s="94" t="n">
        <f aca="false">N153+N156</f>
        <v>0</v>
      </c>
      <c r="O152" s="453" t="n">
        <f aca="false">O153+O156</f>
        <v>0</v>
      </c>
      <c r="P152" s="65"/>
    </row>
    <row r="153" customFormat="false" ht="15" hidden="false" customHeight="true" outlineLevel="0" collapsed="false">
      <c r="A153" s="390" t="n">
        <v>31</v>
      </c>
      <c r="B153" s="88" t="s">
        <v>48</v>
      </c>
      <c r="C153" s="94" t="n">
        <f aca="false">C154</f>
        <v>0</v>
      </c>
      <c r="D153" s="90" t="n">
        <f aca="false">D154</f>
        <v>0</v>
      </c>
      <c r="E153" s="91" t="n">
        <f aca="false">E154</f>
        <v>0</v>
      </c>
      <c r="F153" s="452" t="n">
        <f aca="false">F154</f>
        <v>0</v>
      </c>
      <c r="G153" s="92" t="n">
        <f aca="false">G154</f>
        <v>0</v>
      </c>
      <c r="H153" s="93" t="n">
        <f aca="false">H154</f>
        <v>0</v>
      </c>
      <c r="I153" s="93" t="n">
        <f aca="false">I154</f>
        <v>0</v>
      </c>
      <c r="J153" s="93" t="n">
        <f aca="false">J154</f>
        <v>0</v>
      </c>
      <c r="K153" s="93" t="n">
        <f aca="false">K154</f>
        <v>0</v>
      </c>
      <c r="L153" s="93" t="n">
        <f aca="false">L154</f>
        <v>0</v>
      </c>
      <c r="M153" s="92" t="n">
        <f aca="false">M154</f>
        <v>0</v>
      </c>
      <c r="N153" s="94" t="n">
        <f aca="false">N154</f>
        <v>0</v>
      </c>
      <c r="O153" s="454" t="n">
        <f aca="false">O154</f>
        <v>0</v>
      </c>
      <c r="P153" s="65"/>
    </row>
    <row r="154" customFormat="false" ht="14.1" hidden="false" customHeight="true" outlineLevel="0" collapsed="false">
      <c r="A154" s="97" t="n">
        <v>311</v>
      </c>
      <c r="B154" s="98" t="s">
        <v>49</v>
      </c>
      <c r="C154" s="455" t="n">
        <f aca="false">C155</f>
        <v>0</v>
      </c>
      <c r="D154" s="456" t="n">
        <f aca="false">D155</f>
        <v>0</v>
      </c>
      <c r="E154" s="323" t="n">
        <f aca="false">E155</f>
        <v>0</v>
      </c>
      <c r="F154" s="457" t="n">
        <f aca="false">F155</f>
        <v>0</v>
      </c>
      <c r="G154" s="324" t="n">
        <f aca="false">G155</f>
        <v>0</v>
      </c>
      <c r="H154" s="325" t="n">
        <f aca="false">H155</f>
        <v>0</v>
      </c>
      <c r="I154" s="325" t="n">
        <f aca="false">I155</f>
        <v>0</v>
      </c>
      <c r="J154" s="325" t="n">
        <f aca="false">J155</f>
        <v>0</v>
      </c>
      <c r="K154" s="325" t="n">
        <f aca="false">K155</f>
        <v>0</v>
      </c>
      <c r="L154" s="325" t="n">
        <f aca="false">L155</f>
        <v>0</v>
      </c>
      <c r="M154" s="324" t="n">
        <f aca="false">M155</f>
        <v>0</v>
      </c>
      <c r="N154" s="322" t="n">
        <f aca="false">N155</f>
        <v>0</v>
      </c>
      <c r="O154" s="326" t="n">
        <f aca="false">O155</f>
        <v>0</v>
      </c>
      <c r="P154" s="65"/>
    </row>
    <row r="155" customFormat="false" ht="14.1" hidden="false" customHeight="true" outlineLevel="0" collapsed="false">
      <c r="A155" s="106" t="n">
        <v>3111</v>
      </c>
      <c r="B155" s="107" t="s">
        <v>50</v>
      </c>
      <c r="C155" s="252" t="n">
        <f aca="false">SUM(D155:M155)</f>
        <v>0</v>
      </c>
      <c r="D155" s="458"/>
      <c r="E155" s="401"/>
      <c r="F155" s="459"/>
      <c r="G155" s="403"/>
      <c r="H155" s="404"/>
      <c r="I155" s="404"/>
      <c r="J155" s="404"/>
      <c r="K155" s="404"/>
      <c r="L155" s="404"/>
      <c r="M155" s="403"/>
      <c r="N155" s="405"/>
      <c r="O155" s="406"/>
      <c r="P155" s="65"/>
    </row>
    <row r="156" customFormat="false" ht="16.5" hidden="false" customHeight="true" outlineLevel="0" collapsed="false">
      <c r="A156" s="87" t="n">
        <v>32</v>
      </c>
      <c r="B156" s="88" t="s">
        <v>57</v>
      </c>
      <c r="C156" s="89" t="n">
        <f aca="false">C157+C159</f>
        <v>0</v>
      </c>
      <c r="D156" s="90" t="n">
        <f aca="false">D157+D159</f>
        <v>0</v>
      </c>
      <c r="E156" s="91" t="n">
        <f aca="false">E157+E159</f>
        <v>0</v>
      </c>
      <c r="F156" s="452" t="n">
        <f aca="false">F157+F159</f>
        <v>0</v>
      </c>
      <c r="G156" s="92" t="n">
        <f aca="false">G157+G159</f>
        <v>0</v>
      </c>
      <c r="H156" s="93" t="n">
        <f aca="false">H157+H159</f>
        <v>0</v>
      </c>
      <c r="I156" s="93" t="n">
        <f aca="false">I157+I159</f>
        <v>0</v>
      </c>
      <c r="J156" s="93" t="n">
        <f aca="false">J157+J159</f>
        <v>0</v>
      </c>
      <c r="K156" s="93" t="n">
        <f aca="false">K157+K159</f>
        <v>0</v>
      </c>
      <c r="L156" s="93" t="n">
        <f aca="false">L157+L159</f>
        <v>0</v>
      </c>
      <c r="M156" s="92" t="n">
        <f aca="false">M157+M159</f>
        <v>0</v>
      </c>
      <c r="N156" s="89" t="n">
        <f aca="false">N157+N159</f>
        <v>0</v>
      </c>
      <c r="O156" s="95" t="n">
        <f aca="false">O157+O159</f>
        <v>0</v>
      </c>
      <c r="P156" s="65"/>
    </row>
    <row r="157" customFormat="false" ht="14.1" hidden="false" customHeight="true" outlineLevel="0" collapsed="false">
      <c r="A157" s="155" t="n">
        <v>322</v>
      </c>
      <c r="B157" s="156" t="s">
        <v>69</v>
      </c>
      <c r="C157" s="337" t="n">
        <f aca="false">C158</f>
        <v>0</v>
      </c>
      <c r="D157" s="460" t="n">
        <f aca="false">D158</f>
        <v>0</v>
      </c>
      <c r="E157" s="338" t="n">
        <f aca="false">E158</f>
        <v>0</v>
      </c>
      <c r="F157" s="461" t="n">
        <f aca="false">F158</f>
        <v>0</v>
      </c>
      <c r="G157" s="339" t="n">
        <f aca="false">G158</f>
        <v>0</v>
      </c>
      <c r="H157" s="340" t="n">
        <f aca="false">H158</f>
        <v>0</v>
      </c>
      <c r="I157" s="340" t="n">
        <f aca="false">I158</f>
        <v>0</v>
      </c>
      <c r="J157" s="340" t="n">
        <f aca="false">J158</f>
        <v>0</v>
      </c>
      <c r="K157" s="340" t="n">
        <f aca="false">K158</f>
        <v>0</v>
      </c>
      <c r="L157" s="340" t="n">
        <f aca="false">L158</f>
        <v>0</v>
      </c>
      <c r="M157" s="339" t="n">
        <f aca="false">M158</f>
        <v>0</v>
      </c>
      <c r="N157" s="337" t="n">
        <f aca="false">N158</f>
        <v>0</v>
      </c>
      <c r="O157" s="341" t="n">
        <f aca="false">O158</f>
        <v>0</v>
      </c>
      <c r="P157" s="65"/>
    </row>
    <row r="158" customFormat="false" ht="14.1" hidden="false" customHeight="true" outlineLevel="0" collapsed="false">
      <c r="A158" s="106" t="n">
        <v>3222</v>
      </c>
      <c r="B158" s="242" t="s">
        <v>71</v>
      </c>
      <c r="C158" s="252" t="n">
        <f aca="false">SUM(D158:M158)</f>
        <v>0</v>
      </c>
      <c r="D158" s="458"/>
      <c r="E158" s="401"/>
      <c r="F158" s="459"/>
      <c r="G158" s="403"/>
      <c r="H158" s="404"/>
      <c r="I158" s="404"/>
      <c r="J158" s="404"/>
      <c r="K158" s="404"/>
      <c r="L158" s="404"/>
      <c r="M158" s="403"/>
      <c r="N158" s="405"/>
      <c r="O158" s="406"/>
      <c r="P158" s="65"/>
    </row>
    <row r="159" customFormat="false" ht="14.1" hidden="false" customHeight="true" outlineLevel="0" collapsed="false">
      <c r="A159" s="115" t="n">
        <v>323</v>
      </c>
      <c r="B159" s="116" t="s">
        <v>76</v>
      </c>
      <c r="C159" s="337" t="n">
        <f aca="false">SUM(C160:C160)</f>
        <v>0</v>
      </c>
      <c r="D159" s="460" t="n">
        <f aca="false">SUM(D160:D160)</f>
        <v>0</v>
      </c>
      <c r="E159" s="338" t="n">
        <f aca="false">SUM(E160:E160)</f>
        <v>0</v>
      </c>
      <c r="F159" s="461" t="n">
        <f aca="false">SUM(F160:F160)</f>
        <v>0</v>
      </c>
      <c r="G159" s="339" t="n">
        <f aca="false">SUM(G160:G160)</f>
        <v>0</v>
      </c>
      <c r="H159" s="340" t="n">
        <f aca="false">SUM(H160:H160)</f>
        <v>0</v>
      </c>
      <c r="I159" s="340" t="n">
        <f aca="false">SUM(I160:I160)</f>
        <v>0</v>
      </c>
      <c r="J159" s="340" t="n">
        <f aca="false">SUM(J160:J160)</f>
        <v>0</v>
      </c>
      <c r="K159" s="340" t="n">
        <f aca="false">SUM(K160:K160)</f>
        <v>0</v>
      </c>
      <c r="L159" s="340" t="n">
        <f aca="false">SUM(L160:L160)</f>
        <v>0</v>
      </c>
      <c r="M159" s="339" t="n">
        <f aca="false">SUM(M160:M160)</f>
        <v>0</v>
      </c>
      <c r="N159" s="337" t="n">
        <f aca="false">SUM(N160:N160)</f>
        <v>0</v>
      </c>
      <c r="O159" s="341" t="n">
        <f aca="false">SUM(O160:O160)</f>
        <v>0</v>
      </c>
      <c r="P159" s="65"/>
    </row>
    <row r="160" customFormat="false" ht="14.1" hidden="false" customHeight="true" outlineLevel="0" collapsed="false">
      <c r="A160" s="432" t="n">
        <v>3237</v>
      </c>
      <c r="B160" s="260" t="s">
        <v>83</v>
      </c>
      <c r="C160" s="261" t="n">
        <f aca="false">SUM(D160:M160)</f>
        <v>0</v>
      </c>
      <c r="D160" s="462"/>
      <c r="E160" s="463"/>
      <c r="F160" s="464"/>
      <c r="G160" s="465"/>
      <c r="H160" s="466"/>
      <c r="I160" s="466"/>
      <c r="J160" s="466"/>
      <c r="K160" s="466"/>
      <c r="L160" s="466"/>
      <c r="M160" s="464"/>
      <c r="N160" s="467"/>
      <c r="O160" s="468"/>
      <c r="P160" s="65"/>
    </row>
    <row r="161" customFormat="false" ht="15.75" hidden="false" customHeight="true" outlineLevel="0" collapsed="false">
      <c r="A161" s="449" t="s">
        <v>45</v>
      </c>
      <c r="B161" s="450" t="s">
        <v>113</v>
      </c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65"/>
    </row>
    <row r="162" customFormat="false" ht="14.25" hidden="false" customHeight="true" outlineLevel="0" collapsed="false">
      <c r="A162" s="390" t="n">
        <v>3</v>
      </c>
      <c r="B162" s="88" t="s">
        <v>47</v>
      </c>
      <c r="C162" s="94" t="n">
        <f aca="false">C163</f>
        <v>0</v>
      </c>
      <c r="D162" s="90" t="n">
        <f aca="false">D163</f>
        <v>0</v>
      </c>
      <c r="E162" s="91" t="n">
        <f aca="false">E163</f>
        <v>0</v>
      </c>
      <c r="F162" s="92" t="n">
        <f aca="false">F163</f>
        <v>0</v>
      </c>
      <c r="G162" s="93" t="n">
        <f aca="false">G163</f>
        <v>0</v>
      </c>
      <c r="H162" s="93" t="n">
        <f aca="false">H163</f>
        <v>0</v>
      </c>
      <c r="I162" s="93" t="n">
        <f aca="false">I163</f>
        <v>0</v>
      </c>
      <c r="J162" s="93" t="n">
        <f aca="false">J163</f>
        <v>0</v>
      </c>
      <c r="K162" s="93" t="n">
        <f aca="false">K163</f>
        <v>0</v>
      </c>
      <c r="L162" s="93" t="n">
        <f aca="false">L163</f>
        <v>0</v>
      </c>
      <c r="M162" s="469" t="n">
        <f aca="false">M163</f>
        <v>0</v>
      </c>
      <c r="N162" s="94" t="n">
        <f aca="false">N163</f>
        <v>0</v>
      </c>
      <c r="O162" s="95" t="n">
        <f aca="false">O163</f>
        <v>0</v>
      </c>
      <c r="P162" s="65"/>
    </row>
    <row r="163" customFormat="false" ht="13.5" hidden="false" customHeight="true" outlineLevel="0" collapsed="false">
      <c r="A163" s="87" t="n">
        <v>32</v>
      </c>
      <c r="B163" s="88" t="s">
        <v>57</v>
      </c>
      <c r="C163" s="89" t="n">
        <f aca="false">C164</f>
        <v>0</v>
      </c>
      <c r="D163" s="90" t="n">
        <f aca="false">D164</f>
        <v>0</v>
      </c>
      <c r="E163" s="91" t="n">
        <f aca="false">E164</f>
        <v>0</v>
      </c>
      <c r="F163" s="92" t="n">
        <f aca="false">F164</f>
        <v>0</v>
      </c>
      <c r="G163" s="152" t="n">
        <f aca="false">G164</f>
        <v>0</v>
      </c>
      <c r="H163" s="152" t="n">
        <f aca="false">H164</f>
        <v>0</v>
      </c>
      <c r="I163" s="152" t="n">
        <f aca="false">I164</f>
        <v>0</v>
      </c>
      <c r="J163" s="152" t="n">
        <f aca="false">J164</f>
        <v>0</v>
      </c>
      <c r="K163" s="152" t="n">
        <f aca="false">K164</f>
        <v>0</v>
      </c>
      <c r="L163" s="152" t="n">
        <f aca="false">L164</f>
        <v>0</v>
      </c>
      <c r="M163" s="92" t="n">
        <f aca="false">M164</f>
        <v>0</v>
      </c>
      <c r="N163" s="94" t="n">
        <f aca="false">N164</f>
        <v>0</v>
      </c>
      <c r="O163" s="454" t="n">
        <f aca="false">O164</f>
        <v>0</v>
      </c>
      <c r="P163" s="65"/>
    </row>
    <row r="164" customFormat="false" ht="14.1" hidden="false" customHeight="true" outlineLevel="0" collapsed="false">
      <c r="A164" s="155" t="n">
        <v>322</v>
      </c>
      <c r="B164" s="156" t="s">
        <v>69</v>
      </c>
      <c r="C164" s="337" t="n">
        <f aca="false">SUM(C165:C167)</f>
        <v>0</v>
      </c>
      <c r="D164" s="460" t="n">
        <f aca="false">SUM(D165:D167)</f>
        <v>0</v>
      </c>
      <c r="E164" s="338" t="n">
        <f aca="false">SUM(E165:E167)</f>
        <v>0</v>
      </c>
      <c r="F164" s="339" t="n">
        <f aca="false">SUM(F165:F167)</f>
        <v>0</v>
      </c>
      <c r="G164" s="340" t="n">
        <f aca="false">SUM(G165:G167)</f>
        <v>0</v>
      </c>
      <c r="H164" s="340" t="n">
        <f aca="false">SUM(H165:H167)</f>
        <v>0</v>
      </c>
      <c r="I164" s="340" t="n">
        <f aca="false">SUM(I165:I167)</f>
        <v>0</v>
      </c>
      <c r="J164" s="340" t="n">
        <f aca="false">SUM(J165:J167)</f>
        <v>0</v>
      </c>
      <c r="K164" s="340" t="n">
        <f aca="false">SUM(K165:K167)</f>
        <v>0</v>
      </c>
      <c r="L164" s="340" t="n">
        <f aca="false">SUM(L165:L167)</f>
        <v>0</v>
      </c>
      <c r="M164" s="339" t="n">
        <f aca="false">SUM(M165:M167)</f>
        <v>0</v>
      </c>
      <c r="N164" s="470" t="n">
        <f aca="false">SUM(N165:N167)</f>
        <v>0</v>
      </c>
      <c r="O164" s="471" t="n">
        <f aca="false">SUM(O165:O167)</f>
        <v>0</v>
      </c>
      <c r="P164" s="65"/>
    </row>
    <row r="165" customFormat="false" ht="14.1" hidden="false" customHeight="true" outlineLevel="0" collapsed="false">
      <c r="A165" s="106" t="n">
        <v>3221</v>
      </c>
      <c r="B165" s="242" t="s">
        <v>70</v>
      </c>
      <c r="C165" s="252" t="n">
        <f aca="false">SUM(D165:M165)</f>
        <v>0</v>
      </c>
      <c r="D165" s="458"/>
      <c r="E165" s="401"/>
      <c r="F165" s="403"/>
      <c r="G165" s="404"/>
      <c r="H165" s="404"/>
      <c r="I165" s="404"/>
      <c r="J165" s="404"/>
      <c r="K165" s="404"/>
      <c r="L165" s="404"/>
      <c r="M165" s="403"/>
      <c r="N165" s="405"/>
      <c r="O165" s="472"/>
      <c r="P165" s="65"/>
    </row>
    <row r="166" customFormat="false" ht="14.1" hidden="false" customHeight="true" outlineLevel="0" collapsed="false">
      <c r="A166" s="106" t="n">
        <v>3224</v>
      </c>
      <c r="B166" s="242" t="s">
        <v>73</v>
      </c>
      <c r="C166" s="252" t="n">
        <f aca="false">SUM(D166:M166)</f>
        <v>0</v>
      </c>
      <c r="D166" s="458"/>
      <c r="E166" s="401"/>
      <c r="F166" s="403"/>
      <c r="G166" s="404"/>
      <c r="H166" s="404"/>
      <c r="I166" s="404"/>
      <c r="J166" s="404"/>
      <c r="K166" s="404"/>
      <c r="L166" s="404"/>
      <c r="M166" s="403"/>
      <c r="N166" s="405"/>
      <c r="O166" s="472"/>
      <c r="P166" s="65"/>
    </row>
    <row r="167" customFormat="false" ht="14.1" hidden="false" customHeight="true" outlineLevel="0" collapsed="false">
      <c r="A167" s="473" t="n">
        <v>3225</v>
      </c>
      <c r="B167" s="328" t="s">
        <v>74</v>
      </c>
      <c r="C167" s="261" t="n">
        <f aca="false">SUM(D167:M167)</f>
        <v>0</v>
      </c>
      <c r="D167" s="462"/>
      <c r="E167" s="463"/>
      <c r="F167" s="464"/>
      <c r="G167" s="466"/>
      <c r="H167" s="466"/>
      <c r="I167" s="466"/>
      <c r="J167" s="466"/>
      <c r="K167" s="466"/>
      <c r="L167" s="466"/>
      <c r="M167" s="464"/>
      <c r="N167" s="467"/>
      <c r="O167" s="474"/>
      <c r="P167" s="65"/>
    </row>
    <row r="168" customFormat="false" ht="15.95" hidden="false" customHeight="true" outlineLevel="0" collapsed="false">
      <c r="A168" s="293"/>
      <c r="B168" s="294" t="s">
        <v>114</v>
      </c>
      <c r="C168" s="295" t="n">
        <f aca="false">C111+C124+C147+C152+C162</f>
        <v>441599</v>
      </c>
      <c r="D168" s="475" t="n">
        <f aca="false">D111+D124+D147+D152+D162</f>
        <v>329750</v>
      </c>
      <c r="E168" s="296" t="n">
        <f aca="false">E111+E124+E147+E152+E162</f>
        <v>0</v>
      </c>
      <c r="F168" s="297" t="n">
        <f aca="false">F111+F124+F147+F152+F162</f>
        <v>0</v>
      </c>
      <c r="G168" s="298" t="n">
        <f aca="false">G111+G124+G147+G152+G162</f>
        <v>0</v>
      </c>
      <c r="H168" s="298" t="n">
        <f aca="false">H111+H124+H147+H152+H162</f>
        <v>0</v>
      </c>
      <c r="I168" s="298" t="n">
        <f aca="false">I111+I124+I147+I152+I162</f>
        <v>111849</v>
      </c>
      <c r="J168" s="298" t="n">
        <f aca="false">J111+J124+J147+J152+J162</f>
        <v>0</v>
      </c>
      <c r="K168" s="298" t="n">
        <f aca="false">K111+K124+K147+K152+K162</f>
        <v>0</v>
      </c>
      <c r="L168" s="298" t="n">
        <f aca="false">L111+L124+L147+L152+L162</f>
        <v>0</v>
      </c>
      <c r="M168" s="216" t="n">
        <f aca="false">M111+M124+M147+M152+M162</f>
        <v>0</v>
      </c>
      <c r="N168" s="299" t="n">
        <f aca="false">N111+N124+N147+N152+N162</f>
        <v>432599</v>
      </c>
      <c r="O168" s="300" t="n">
        <f aca="false">O111+O124+O147+O152+O162</f>
        <v>432599</v>
      </c>
      <c r="P168" s="65"/>
    </row>
    <row r="169" customFormat="false" ht="11.25" hidden="false" customHeight="true" outlineLevel="0" collapsed="false">
      <c r="A169" s="476"/>
      <c r="B169" s="477"/>
      <c r="C169" s="368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478"/>
      <c r="P169" s="65"/>
    </row>
    <row r="170" customFormat="false" ht="15.95" hidden="false" customHeight="true" outlineLevel="0" collapsed="false">
      <c r="A170" s="72" t="s">
        <v>115</v>
      </c>
      <c r="B170" s="73"/>
      <c r="C170" s="216"/>
      <c r="D170" s="217"/>
      <c r="E170" s="380"/>
      <c r="F170" s="73"/>
      <c r="G170" s="479"/>
      <c r="H170" s="479"/>
      <c r="I170" s="479"/>
      <c r="J170" s="479"/>
      <c r="K170" s="479"/>
      <c r="L170" s="479"/>
      <c r="M170" s="73"/>
      <c r="N170" s="480"/>
      <c r="O170" s="74"/>
      <c r="P170" s="65"/>
    </row>
    <row r="171" customFormat="false" ht="15" hidden="false" customHeight="true" outlineLevel="0" collapsed="false">
      <c r="A171" s="75" t="s">
        <v>45</v>
      </c>
      <c r="B171" s="218" t="s">
        <v>116</v>
      </c>
      <c r="C171" s="219"/>
      <c r="D171" s="481"/>
      <c r="E171" s="482"/>
      <c r="F171" s="218"/>
      <c r="G171" s="483"/>
      <c r="H171" s="483"/>
      <c r="I171" s="483"/>
      <c r="J171" s="483"/>
      <c r="K171" s="483"/>
      <c r="L171" s="483"/>
      <c r="M171" s="218"/>
      <c r="N171" s="484"/>
      <c r="O171" s="220"/>
      <c r="P171" s="65"/>
    </row>
    <row r="172" customFormat="false" ht="15.95" hidden="false" customHeight="true" outlineLevel="0" collapsed="false">
      <c r="A172" s="77" t="n">
        <v>3</v>
      </c>
      <c r="B172" s="78" t="s">
        <v>47</v>
      </c>
      <c r="C172" s="381" t="n">
        <f aca="false">C173+C179</f>
        <v>0</v>
      </c>
      <c r="D172" s="485" t="n">
        <f aca="false">D173+D179</f>
        <v>0</v>
      </c>
      <c r="E172" s="276" t="n">
        <f aca="false">E173+E179</f>
        <v>0</v>
      </c>
      <c r="F172" s="277" t="n">
        <f aca="false">F173+F179</f>
        <v>0</v>
      </c>
      <c r="G172" s="278" t="n">
        <f aca="false">G173+G179</f>
        <v>0</v>
      </c>
      <c r="H172" s="278" t="n">
        <f aca="false">H173+H179</f>
        <v>0</v>
      </c>
      <c r="I172" s="278" t="n">
        <f aca="false">I173+I179</f>
        <v>0</v>
      </c>
      <c r="J172" s="278" t="n">
        <f aca="false">J173+J179</f>
        <v>0</v>
      </c>
      <c r="K172" s="278" t="n">
        <f aca="false">K173+K179</f>
        <v>0</v>
      </c>
      <c r="L172" s="278" t="n">
        <f aca="false">L173+L179</f>
        <v>0</v>
      </c>
      <c r="M172" s="277" t="n">
        <f aca="false">M173+M179</f>
        <v>0</v>
      </c>
      <c r="N172" s="226" t="n">
        <f aca="false">N173+N179</f>
        <v>0</v>
      </c>
      <c r="O172" s="486" t="n">
        <f aca="false">O173+O179</f>
        <v>0</v>
      </c>
      <c r="P172" s="65"/>
    </row>
    <row r="173" customFormat="false" ht="15.75" hidden="false" customHeight="true" outlineLevel="0" collapsed="false">
      <c r="A173" s="87" t="n">
        <v>31</v>
      </c>
      <c r="B173" s="88" t="s">
        <v>48</v>
      </c>
      <c r="C173" s="89" t="n">
        <f aca="false">C174+C176</f>
        <v>0</v>
      </c>
      <c r="D173" s="90" t="n">
        <f aca="false">D174+D176</f>
        <v>0</v>
      </c>
      <c r="E173" s="91" t="n">
        <f aca="false">E174+E176</f>
        <v>0</v>
      </c>
      <c r="F173" s="92" t="n">
        <f aca="false">F174+F176</f>
        <v>0</v>
      </c>
      <c r="G173" s="93" t="n">
        <f aca="false">G174+G176</f>
        <v>0</v>
      </c>
      <c r="H173" s="93" t="n">
        <f aca="false">H174+H176</f>
        <v>0</v>
      </c>
      <c r="I173" s="93" t="n">
        <f aca="false">I174+I176</f>
        <v>0</v>
      </c>
      <c r="J173" s="93" t="n">
        <f aca="false">J174+J176</f>
        <v>0</v>
      </c>
      <c r="K173" s="93" t="n">
        <f aca="false">K174+K176</f>
        <v>0</v>
      </c>
      <c r="L173" s="93" t="n">
        <f aca="false">L174+L176</f>
        <v>0</v>
      </c>
      <c r="M173" s="92" t="n">
        <f aca="false">M174+M176</f>
        <v>0</v>
      </c>
      <c r="N173" s="89" t="n">
        <f aca="false">N174+N176</f>
        <v>0</v>
      </c>
      <c r="O173" s="95" t="n">
        <f aca="false">O174+O176</f>
        <v>0</v>
      </c>
      <c r="P173" s="65"/>
    </row>
    <row r="174" customFormat="false" ht="14.25" hidden="false" customHeight="true" outlineLevel="0" collapsed="false">
      <c r="A174" s="155" t="n">
        <v>311</v>
      </c>
      <c r="B174" s="156" t="s">
        <v>49</v>
      </c>
      <c r="C174" s="487" t="n">
        <f aca="false">SUM(C175:C175)</f>
        <v>0</v>
      </c>
      <c r="D174" s="253" t="n">
        <f aca="false">SUM(D175:D175)</f>
        <v>0</v>
      </c>
      <c r="E174" s="254" t="n">
        <f aca="false">SUM(E175:E175)</f>
        <v>0</v>
      </c>
      <c r="F174" s="255" t="n">
        <f aca="false">SUM(F175:F175)</f>
        <v>0</v>
      </c>
      <c r="G174" s="256" t="n">
        <f aca="false">SUM(G175:G175)</f>
        <v>0</v>
      </c>
      <c r="H174" s="256" t="n">
        <f aca="false">SUM(H175:H175)</f>
        <v>0</v>
      </c>
      <c r="I174" s="256" t="n">
        <f aca="false">SUM(I175:I175)</f>
        <v>0</v>
      </c>
      <c r="J174" s="256" t="n">
        <f aca="false">SUM(J175:J175)</f>
        <v>0</v>
      </c>
      <c r="K174" s="256" t="n">
        <f aca="false">SUM(K175:K175)</f>
        <v>0</v>
      </c>
      <c r="L174" s="256" t="n">
        <f aca="false">SUM(L175:L175)</f>
        <v>0</v>
      </c>
      <c r="M174" s="255" t="n">
        <f aca="false">SUM(M175:M175)</f>
        <v>0</v>
      </c>
      <c r="N174" s="257" t="n">
        <f aca="false">SUM(N175:N175)</f>
        <v>0</v>
      </c>
      <c r="O174" s="488" t="n">
        <f aca="false">SUM(O175:O175)</f>
        <v>0</v>
      </c>
      <c r="P174" s="65"/>
    </row>
    <row r="175" customFormat="false" ht="14.25" hidden="false" customHeight="true" outlineLevel="0" collapsed="false">
      <c r="A175" s="106" t="n">
        <v>3111</v>
      </c>
      <c r="B175" s="107" t="s">
        <v>50</v>
      </c>
      <c r="C175" s="252" t="n">
        <f aca="false">SUM(D175:M175)</f>
        <v>0</v>
      </c>
      <c r="D175" s="109"/>
      <c r="E175" s="110"/>
      <c r="F175" s="111"/>
      <c r="G175" s="112"/>
      <c r="H175" s="112"/>
      <c r="I175" s="112"/>
      <c r="J175" s="112"/>
      <c r="K175" s="112"/>
      <c r="L175" s="112"/>
      <c r="M175" s="111"/>
      <c r="N175" s="113"/>
      <c r="O175" s="489"/>
      <c r="P175" s="65"/>
    </row>
    <row r="176" s="96" customFormat="true" ht="14.25" hidden="false" customHeight="true" outlineLevel="0" collapsed="false">
      <c r="A176" s="115" t="n">
        <v>313</v>
      </c>
      <c r="B176" s="116" t="s">
        <v>54</v>
      </c>
      <c r="C176" s="133" t="n">
        <f aca="false">SUM(C177:C178)</f>
        <v>0</v>
      </c>
      <c r="D176" s="490" t="n">
        <f aca="false">SUM(D177:D178)</f>
        <v>0</v>
      </c>
      <c r="E176" s="384" t="n">
        <f aca="false">SUM(E177:E178)</f>
        <v>0</v>
      </c>
      <c r="F176" s="385" t="n">
        <f aca="false">SUM(F177:F178)</f>
        <v>0</v>
      </c>
      <c r="G176" s="386" t="n">
        <f aca="false">SUM(G177:G178)</f>
        <v>0</v>
      </c>
      <c r="H176" s="386" t="n">
        <f aca="false">SUM(H177:H178)</f>
        <v>0</v>
      </c>
      <c r="I176" s="386" t="n">
        <f aca="false">SUM(I177:I178)</f>
        <v>0</v>
      </c>
      <c r="J176" s="386" t="n">
        <f aca="false">SUM(J177:J178)</f>
        <v>0</v>
      </c>
      <c r="K176" s="386" t="n">
        <f aca="false">SUM(K177:K178)</f>
        <v>0</v>
      </c>
      <c r="L176" s="386" t="n">
        <f aca="false">SUM(L177:L178)</f>
        <v>0</v>
      </c>
      <c r="M176" s="385" t="n">
        <f aca="false">SUM(M177:M178)</f>
        <v>0</v>
      </c>
      <c r="N176" s="491" t="n">
        <f aca="false">SUM(N177:N178)</f>
        <v>0</v>
      </c>
      <c r="O176" s="492" t="n">
        <f aca="false">SUM(O177:O178)</f>
        <v>0</v>
      </c>
      <c r="P176" s="301"/>
    </row>
    <row r="177" customFormat="false" ht="14.25" hidden="false" customHeight="true" outlineLevel="0" collapsed="false">
      <c r="A177" s="137" t="n">
        <v>3132</v>
      </c>
      <c r="B177" s="138" t="s">
        <v>55</v>
      </c>
      <c r="C177" s="423" t="n">
        <f aca="false">SUM(D177:M177)</f>
        <v>0</v>
      </c>
      <c r="D177" s="139"/>
      <c r="E177" s="141"/>
      <c r="F177" s="142"/>
      <c r="G177" s="143"/>
      <c r="H177" s="143"/>
      <c r="I177" s="143"/>
      <c r="J177" s="143"/>
      <c r="K177" s="143"/>
      <c r="L177" s="143"/>
      <c r="M177" s="142"/>
      <c r="N177" s="144"/>
      <c r="O177" s="493"/>
      <c r="P177" s="65"/>
    </row>
    <row r="178" customFormat="false" ht="14.25" hidden="false" customHeight="true" outlineLevel="0" collapsed="false">
      <c r="A178" s="388" t="n">
        <v>3133</v>
      </c>
      <c r="B178" s="328" t="s">
        <v>56</v>
      </c>
      <c r="C178" s="288" t="n">
        <f aca="false">SUM(D178:M178)</f>
        <v>0</v>
      </c>
      <c r="D178" s="329"/>
      <c r="E178" s="330"/>
      <c r="F178" s="331"/>
      <c r="G178" s="332"/>
      <c r="H178" s="332"/>
      <c r="I178" s="332"/>
      <c r="J178" s="332"/>
      <c r="K178" s="332"/>
      <c r="L178" s="332"/>
      <c r="M178" s="331"/>
      <c r="N178" s="333"/>
      <c r="O178" s="494"/>
      <c r="P178" s="65"/>
    </row>
    <row r="179" customFormat="false" ht="15.95" hidden="false" customHeight="true" outlineLevel="0" collapsed="false">
      <c r="A179" s="87" t="n">
        <v>32</v>
      </c>
      <c r="B179" s="88" t="s">
        <v>57</v>
      </c>
      <c r="C179" s="94" t="n">
        <f aca="false">C180</f>
        <v>0</v>
      </c>
      <c r="D179" s="89" t="n">
        <f aca="false">D180</f>
        <v>0</v>
      </c>
      <c r="E179" s="91" t="n">
        <f aca="false">E180</f>
        <v>0</v>
      </c>
      <c r="F179" s="92" t="n">
        <f aca="false">F180</f>
        <v>0</v>
      </c>
      <c r="G179" s="93" t="n">
        <f aca="false">G180</f>
        <v>0</v>
      </c>
      <c r="H179" s="93" t="n">
        <f aca="false">H180</f>
        <v>0</v>
      </c>
      <c r="I179" s="93" t="n">
        <f aca="false">I180</f>
        <v>0</v>
      </c>
      <c r="J179" s="93" t="n">
        <f aca="false">J180</f>
        <v>0</v>
      </c>
      <c r="K179" s="93" t="n">
        <f aca="false">K180</f>
        <v>0</v>
      </c>
      <c r="L179" s="93" t="n">
        <f aca="false">L180</f>
        <v>0</v>
      </c>
      <c r="M179" s="469" t="n">
        <f aca="false">M180</f>
        <v>0</v>
      </c>
      <c r="N179" s="94" t="n">
        <f aca="false">N180</f>
        <v>0</v>
      </c>
      <c r="O179" s="95" t="n">
        <f aca="false">O180</f>
        <v>0</v>
      </c>
      <c r="P179" s="65"/>
    </row>
    <row r="180" s="96" customFormat="true" ht="14.25" hidden="false" customHeight="true" outlineLevel="0" collapsed="false">
      <c r="A180" s="155" t="n">
        <v>322</v>
      </c>
      <c r="B180" s="156" t="s">
        <v>69</v>
      </c>
      <c r="C180" s="235" t="n">
        <f aca="false">SUM(C181:C181)</f>
        <v>0</v>
      </c>
      <c r="D180" s="235" t="n">
        <f aca="false">SUM(D181:D181)</f>
        <v>0</v>
      </c>
      <c r="E180" s="237" t="n">
        <f aca="false">SUM(E181:E181)</f>
        <v>0</v>
      </c>
      <c r="F180" s="238" t="n">
        <f aca="false">SUM(F181:F181)</f>
        <v>0</v>
      </c>
      <c r="G180" s="239" t="n">
        <f aca="false">SUM(G181:G181)</f>
        <v>0</v>
      </c>
      <c r="H180" s="239" t="n">
        <f aca="false">SUM(H181:H181)</f>
        <v>0</v>
      </c>
      <c r="I180" s="239" t="n">
        <f aca="false">SUM(I181:I181)</f>
        <v>0</v>
      </c>
      <c r="J180" s="239" t="n">
        <f aca="false">SUM(J181:J181)</f>
        <v>0</v>
      </c>
      <c r="K180" s="239" t="n">
        <f aca="false">SUM(K181:K181)</f>
        <v>0</v>
      </c>
      <c r="L180" s="239" t="n">
        <f aca="false">SUM(L181:L181)</f>
        <v>0</v>
      </c>
      <c r="M180" s="238" t="n">
        <f aca="false">SUM(M181:M181)</f>
        <v>0</v>
      </c>
      <c r="N180" s="240" t="n">
        <f aca="false">SUM(N181:N181)</f>
        <v>0</v>
      </c>
      <c r="O180" s="495" t="n">
        <f aca="false">SUM(O181:O181)</f>
        <v>0</v>
      </c>
      <c r="P180" s="301"/>
    </row>
    <row r="181" customFormat="false" ht="14.25" hidden="false" customHeight="true" outlineLevel="0" collapsed="false">
      <c r="A181" s="473" t="n">
        <v>3222</v>
      </c>
      <c r="B181" s="328" t="s">
        <v>71</v>
      </c>
      <c r="C181" s="252" t="n">
        <f aca="false">SUM(D181:M181)</f>
        <v>0</v>
      </c>
      <c r="D181" s="288"/>
      <c r="E181" s="244"/>
      <c r="F181" s="245"/>
      <c r="G181" s="246"/>
      <c r="H181" s="246"/>
      <c r="I181" s="246"/>
      <c r="J181" s="246"/>
      <c r="K181" s="246"/>
      <c r="L181" s="246"/>
      <c r="M181" s="245"/>
      <c r="N181" s="247"/>
      <c r="O181" s="496"/>
      <c r="P181" s="65"/>
    </row>
    <row r="182" customFormat="false" ht="15.95" hidden="false" customHeight="true" outlineLevel="0" collapsed="false">
      <c r="A182" s="293"/>
      <c r="B182" s="497" t="s">
        <v>117</v>
      </c>
      <c r="C182" s="299" t="n">
        <f aca="false">C172</f>
        <v>0</v>
      </c>
      <c r="D182" s="295" t="n">
        <f aca="false">D172</f>
        <v>0</v>
      </c>
      <c r="E182" s="296" t="n">
        <f aca="false">E172</f>
        <v>0</v>
      </c>
      <c r="F182" s="216" t="n">
        <f aca="false">F172</f>
        <v>0</v>
      </c>
      <c r="G182" s="298" t="n">
        <f aca="false">G172</f>
        <v>0</v>
      </c>
      <c r="H182" s="298" t="n">
        <f aca="false">H172</f>
        <v>0</v>
      </c>
      <c r="I182" s="298" t="n">
        <f aca="false">I172</f>
        <v>0</v>
      </c>
      <c r="J182" s="298" t="n">
        <f aca="false">J172</f>
        <v>0</v>
      </c>
      <c r="K182" s="298" t="n">
        <f aca="false">K172</f>
        <v>0</v>
      </c>
      <c r="L182" s="298" t="n">
        <f aca="false">L172</f>
        <v>0</v>
      </c>
      <c r="M182" s="498" t="n">
        <f aca="false">M172</f>
        <v>0</v>
      </c>
      <c r="N182" s="299" t="n">
        <f aca="false">N172</f>
        <v>0</v>
      </c>
      <c r="O182" s="300" t="n">
        <f aca="false">O172</f>
        <v>0</v>
      </c>
      <c r="P182" s="65"/>
    </row>
    <row r="183" customFormat="false" ht="10.5" hidden="false" customHeight="true" outlineLevel="0" collapsed="false">
      <c r="A183" s="499"/>
      <c r="B183" s="377"/>
      <c r="C183" s="368"/>
      <c r="D183" s="377"/>
      <c r="E183" s="377"/>
      <c r="F183" s="377"/>
      <c r="G183" s="377"/>
      <c r="H183" s="377"/>
      <c r="I183" s="377"/>
      <c r="J183" s="377"/>
      <c r="K183" s="377"/>
      <c r="L183" s="377"/>
      <c r="M183" s="377"/>
      <c r="N183" s="377"/>
      <c r="O183" s="500"/>
      <c r="P183" s="65"/>
    </row>
    <row r="184" customFormat="false" ht="15.95" hidden="false" customHeight="true" outlineLevel="0" collapsed="false">
      <c r="A184" s="72" t="s">
        <v>118</v>
      </c>
      <c r="B184" s="73"/>
      <c r="C184" s="216"/>
      <c r="D184" s="217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4"/>
      <c r="P184" s="65"/>
    </row>
    <row r="185" customFormat="false" ht="15" hidden="false" customHeight="true" outlineLevel="0" collapsed="false">
      <c r="A185" s="75" t="s">
        <v>45</v>
      </c>
      <c r="B185" s="218" t="s">
        <v>116</v>
      </c>
      <c r="C185" s="219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  <c r="O185" s="220"/>
      <c r="P185" s="65"/>
    </row>
    <row r="186" customFormat="false" ht="15.95" hidden="false" customHeight="true" outlineLevel="0" collapsed="false">
      <c r="A186" s="77" t="n">
        <v>3</v>
      </c>
      <c r="B186" s="78" t="s">
        <v>47</v>
      </c>
      <c r="C186" s="381" t="n">
        <f aca="false">C187+C193</f>
        <v>63000</v>
      </c>
      <c r="D186" s="381" t="n">
        <f aca="false">D187+D193</f>
        <v>63000</v>
      </c>
      <c r="E186" s="223" t="n">
        <f aca="false">E187+E193</f>
        <v>0</v>
      </c>
      <c r="F186" s="277" t="n">
        <f aca="false">F187+F193</f>
        <v>0</v>
      </c>
      <c r="G186" s="382" t="n">
        <f aca="false">G187+G193</f>
        <v>0</v>
      </c>
      <c r="H186" s="382" t="n">
        <f aca="false">H187+H193</f>
        <v>0</v>
      </c>
      <c r="I186" s="382" t="n">
        <f aca="false">I187+I193</f>
        <v>0</v>
      </c>
      <c r="J186" s="382" t="n">
        <f aca="false">J187+J193</f>
        <v>0</v>
      </c>
      <c r="K186" s="382" t="n">
        <f aca="false">K187+K193</f>
        <v>0</v>
      </c>
      <c r="L186" s="382" t="n">
        <f aca="false">L187+L193</f>
        <v>0</v>
      </c>
      <c r="M186" s="277" t="n">
        <f aca="false">M187+M193</f>
        <v>0</v>
      </c>
      <c r="N186" s="226" t="n">
        <f aca="false">N187+N193</f>
        <v>63000</v>
      </c>
      <c r="O186" s="486" t="n">
        <f aca="false">O187+O193</f>
        <v>63000</v>
      </c>
      <c r="P186" s="65"/>
    </row>
    <row r="187" customFormat="false" ht="15.95" hidden="false" customHeight="true" outlineLevel="0" collapsed="false">
      <c r="A187" s="87" t="n">
        <v>31</v>
      </c>
      <c r="B187" s="88" t="s">
        <v>48</v>
      </c>
      <c r="C187" s="89" t="n">
        <f aca="false">C188+C190</f>
        <v>21000</v>
      </c>
      <c r="D187" s="89" t="n">
        <f aca="false">D188+D190</f>
        <v>21000</v>
      </c>
      <c r="E187" s="91" t="n">
        <f aca="false">E188+E190</f>
        <v>0</v>
      </c>
      <c r="F187" s="92" t="n">
        <f aca="false">F188+F190</f>
        <v>0</v>
      </c>
      <c r="G187" s="93" t="n">
        <f aca="false">G188+G190</f>
        <v>0</v>
      </c>
      <c r="H187" s="93" t="n">
        <f aca="false">H188+H190</f>
        <v>0</v>
      </c>
      <c r="I187" s="93" t="n">
        <f aca="false">I188+I190</f>
        <v>0</v>
      </c>
      <c r="J187" s="93" t="n">
        <f aca="false">J188+J190</f>
        <v>0</v>
      </c>
      <c r="K187" s="93" t="n">
        <f aca="false">K188+K190</f>
        <v>0</v>
      </c>
      <c r="L187" s="93" t="n">
        <f aca="false">L188+L190</f>
        <v>0</v>
      </c>
      <c r="M187" s="92" t="n">
        <f aca="false">M188+M190</f>
        <v>0</v>
      </c>
      <c r="N187" s="89" t="n">
        <f aca="false">N188+N190</f>
        <v>21000</v>
      </c>
      <c r="O187" s="95" t="n">
        <f aca="false">O188+O190</f>
        <v>21000</v>
      </c>
      <c r="P187" s="65"/>
    </row>
    <row r="188" customFormat="false" ht="14.25" hidden="false" customHeight="true" outlineLevel="0" collapsed="false">
      <c r="A188" s="97" t="n">
        <v>311</v>
      </c>
      <c r="B188" s="98" t="s">
        <v>49</v>
      </c>
      <c r="C188" s="99" t="n">
        <f aca="false">SUM(C189:C189)</f>
        <v>17918</v>
      </c>
      <c r="D188" s="99" t="n">
        <f aca="false">SUM(D189:D189)</f>
        <v>17918</v>
      </c>
      <c r="E188" s="101" t="n">
        <f aca="false">SUM(E189:E189)</f>
        <v>0</v>
      </c>
      <c r="F188" s="102" t="n">
        <f aca="false">SUM(F189:F189)</f>
        <v>0</v>
      </c>
      <c r="G188" s="103" t="n">
        <f aca="false">SUM(G189:G189)</f>
        <v>0</v>
      </c>
      <c r="H188" s="103" t="n">
        <f aca="false">SUM(H189:H189)</f>
        <v>0</v>
      </c>
      <c r="I188" s="103" t="n">
        <f aca="false">SUM(I189:I189)</f>
        <v>0</v>
      </c>
      <c r="J188" s="103" t="n">
        <f aca="false">SUM(J189:J189)</f>
        <v>0</v>
      </c>
      <c r="K188" s="103" t="n">
        <f aca="false">SUM(K189:K189)</f>
        <v>0</v>
      </c>
      <c r="L188" s="103" t="n">
        <f aca="false">SUM(L189:L189)</f>
        <v>0</v>
      </c>
      <c r="M188" s="102" t="n">
        <f aca="false">SUM(M189:M189)</f>
        <v>0</v>
      </c>
      <c r="N188" s="104" t="n">
        <f aca="false">SUM(N189:N189)</f>
        <v>17918</v>
      </c>
      <c r="O188" s="501" t="n">
        <f aca="false">SUM(O189:O189)</f>
        <v>17918</v>
      </c>
      <c r="P188" s="65"/>
    </row>
    <row r="189" customFormat="false" ht="14.25" hidden="false" customHeight="true" outlineLevel="0" collapsed="false">
      <c r="A189" s="106" t="n">
        <v>3111</v>
      </c>
      <c r="B189" s="107" t="s">
        <v>50</v>
      </c>
      <c r="C189" s="108" t="n">
        <f aca="false">SUM(D189:M189)</f>
        <v>17918</v>
      </c>
      <c r="D189" s="383" t="n">
        <v>17918</v>
      </c>
      <c r="E189" s="110"/>
      <c r="F189" s="111"/>
      <c r="G189" s="112"/>
      <c r="H189" s="112"/>
      <c r="I189" s="112"/>
      <c r="J189" s="112"/>
      <c r="K189" s="112"/>
      <c r="L189" s="112"/>
      <c r="M189" s="111"/>
      <c r="N189" s="113" t="n">
        <v>17918</v>
      </c>
      <c r="O189" s="489" t="n">
        <v>17918</v>
      </c>
      <c r="P189" s="65"/>
    </row>
    <row r="190" s="96" customFormat="true" ht="14.25" hidden="false" customHeight="true" outlineLevel="0" collapsed="false">
      <c r="A190" s="115" t="n">
        <v>313</v>
      </c>
      <c r="B190" s="116" t="s">
        <v>54</v>
      </c>
      <c r="C190" s="133" t="n">
        <f aca="false">SUM(C191:C192)</f>
        <v>3082</v>
      </c>
      <c r="D190" s="133" t="n">
        <f aca="false">SUM(D191:D192)</f>
        <v>3082</v>
      </c>
      <c r="E190" s="384" t="n">
        <f aca="false">SUM(E191:E192)</f>
        <v>0</v>
      </c>
      <c r="F190" s="385" t="n">
        <f aca="false">SUM(F191:F192)</f>
        <v>0</v>
      </c>
      <c r="G190" s="386" t="n">
        <f aca="false">SUM(G191:G192)</f>
        <v>0</v>
      </c>
      <c r="H190" s="386" t="n">
        <f aca="false">SUM(H191:H192)</f>
        <v>0</v>
      </c>
      <c r="I190" s="386" t="n">
        <f aca="false">SUM(I191:I192)</f>
        <v>0</v>
      </c>
      <c r="J190" s="386" t="n">
        <f aca="false">SUM(J191:J192)</f>
        <v>0</v>
      </c>
      <c r="K190" s="386" t="n">
        <f aca="false">SUM(K191:K192)</f>
        <v>0</v>
      </c>
      <c r="L190" s="386" t="n">
        <f aca="false">SUM(L191:L192)</f>
        <v>0</v>
      </c>
      <c r="M190" s="385" t="n">
        <f aca="false">SUM(M191:M192)</f>
        <v>0</v>
      </c>
      <c r="N190" s="491" t="n">
        <f aca="false">SUM(N191:N192)</f>
        <v>3082</v>
      </c>
      <c r="O190" s="492" t="n">
        <f aca="false">SUM(O191:O192)</f>
        <v>3082</v>
      </c>
      <c r="P190" s="301"/>
    </row>
    <row r="191" customFormat="false" ht="14.25" hidden="false" customHeight="true" outlineLevel="0" collapsed="false">
      <c r="A191" s="134" t="n">
        <v>3132</v>
      </c>
      <c r="B191" s="125" t="s">
        <v>55</v>
      </c>
      <c r="C191" s="126" t="n">
        <f aca="false">SUM(D191:M191)</f>
        <v>2777</v>
      </c>
      <c r="D191" s="165" t="n">
        <v>2777</v>
      </c>
      <c r="E191" s="128"/>
      <c r="F191" s="129"/>
      <c r="G191" s="130"/>
      <c r="H191" s="130"/>
      <c r="I191" s="130"/>
      <c r="J191" s="130"/>
      <c r="K191" s="130"/>
      <c r="L191" s="130"/>
      <c r="M191" s="129"/>
      <c r="N191" s="135" t="n">
        <v>2777</v>
      </c>
      <c r="O191" s="502" t="n">
        <v>2777</v>
      </c>
      <c r="P191" s="65"/>
    </row>
    <row r="192" customFormat="false" ht="14.25" hidden="false" customHeight="true" outlineLevel="0" collapsed="false">
      <c r="A192" s="388" t="n">
        <v>3133</v>
      </c>
      <c r="B192" s="328" t="s">
        <v>56</v>
      </c>
      <c r="C192" s="126" t="n">
        <f aca="false">SUM(D192:M192)</f>
        <v>305</v>
      </c>
      <c r="D192" s="329" t="n">
        <v>305</v>
      </c>
      <c r="E192" s="330"/>
      <c r="F192" s="331"/>
      <c r="G192" s="332"/>
      <c r="H192" s="332"/>
      <c r="I192" s="332"/>
      <c r="J192" s="332"/>
      <c r="K192" s="332"/>
      <c r="L192" s="332"/>
      <c r="M192" s="331"/>
      <c r="N192" s="333" t="n">
        <v>305</v>
      </c>
      <c r="O192" s="494" t="n">
        <v>305</v>
      </c>
      <c r="P192" s="65"/>
    </row>
    <row r="193" customFormat="false" ht="15.95" hidden="false" customHeight="true" outlineLevel="0" collapsed="false">
      <c r="A193" s="87" t="n">
        <v>32</v>
      </c>
      <c r="B193" s="88" t="s">
        <v>57</v>
      </c>
      <c r="C193" s="94" t="n">
        <f aca="false">C194+C196+C199</f>
        <v>42000</v>
      </c>
      <c r="D193" s="89" t="n">
        <f aca="false">D194+D196+D199</f>
        <v>42000</v>
      </c>
      <c r="E193" s="91" t="n">
        <f aca="false">E194+E196+E199</f>
        <v>0</v>
      </c>
      <c r="F193" s="92" t="n">
        <f aca="false">F194+F196+F199</f>
        <v>0</v>
      </c>
      <c r="G193" s="93" t="n">
        <f aca="false">G194+G196+G199</f>
        <v>0</v>
      </c>
      <c r="H193" s="93" t="n">
        <f aca="false">H194+H196+H199</f>
        <v>0</v>
      </c>
      <c r="I193" s="93" t="n">
        <f aca="false">I194+I196+I199</f>
        <v>0</v>
      </c>
      <c r="J193" s="93" t="n">
        <f aca="false">J194+J196+J199</f>
        <v>0</v>
      </c>
      <c r="K193" s="93" t="n">
        <f aca="false">K194+K196+K199</f>
        <v>0</v>
      </c>
      <c r="L193" s="93" t="n">
        <f aca="false">L194+L196+L199</f>
        <v>0</v>
      </c>
      <c r="M193" s="469" t="n">
        <f aca="false">M194+M196+M199</f>
        <v>0</v>
      </c>
      <c r="N193" s="94" t="n">
        <f aca="false">N194+N196+N199</f>
        <v>42000</v>
      </c>
      <c r="O193" s="95" t="n">
        <f aca="false">O194+O196+O199</f>
        <v>42000</v>
      </c>
      <c r="P193" s="65"/>
    </row>
    <row r="194" s="96" customFormat="true" ht="14.25" hidden="false" customHeight="true" outlineLevel="0" collapsed="false">
      <c r="A194" s="155" t="n">
        <v>322</v>
      </c>
      <c r="B194" s="156" t="s">
        <v>69</v>
      </c>
      <c r="C194" s="235" t="n">
        <f aca="false">SUM(C195:C195)</f>
        <v>4619</v>
      </c>
      <c r="D194" s="235" t="n">
        <f aca="false">SUM(D195:D195)</f>
        <v>4619</v>
      </c>
      <c r="E194" s="237" t="n">
        <f aca="false">SUM(E195:E195)</f>
        <v>0</v>
      </c>
      <c r="F194" s="238" t="n">
        <f aca="false">SUM(F195:F195)</f>
        <v>0</v>
      </c>
      <c r="G194" s="239" t="n">
        <f aca="false">SUM(G195:G195)</f>
        <v>0</v>
      </c>
      <c r="H194" s="239" t="n">
        <f aca="false">SUM(H195:H195)</f>
        <v>0</v>
      </c>
      <c r="I194" s="239" t="n">
        <f aca="false">SUM(I195:I195)</f>
        <v>0</v>
      </c>
      <c r="J194" s="239" t="n">
        <f aca="false">SUM(J195:J195)</f>
        <v>0</v>
      </c>
      <c r="K194" s="239" t="n">
        <f aca="false">SUM(K195:K195)</f>
        <v>0</v>
      </c>
      <c r="L194" s="239" t="n">
        <f aca="false">SUM(L195:L195)</f>
        <v>0</v>
      </c>
      <c r="M194" s="238" t="n">
        <f aca="false">SUM(M195:M195)</f>
        <v>0</v>
      </c>
      <c r="N194" s="240" t="n">
        <f aca="false">SUM(N195:N195)</f>
        <v>4619</v>
      </c>
      <c r="O194" s="495" t="n">
        <f aca="false">SUM(O195:O195)</f>
        <v>4619</v>
      </c>
      <c r="P194" s="301"/>
    </row>
    <row r="195" customFormat="false" ht="14.25" hidden="false" customHeight="true" outlineLevel="0" collapsed="false">
      <c r="A195" s="106" t="n">
        <v>3221</v>
      </c>
      <c r="B195" s="242" t="s">
        <v>70</v>
      </c>
      <c r="C195" s="165" t="n">
        <f aca="false">SUM(D195:M195)</f>
        <v>4619</v>
      </c>
      <c r="D195" s="288" t="n">
        <v>4619</v>
      </c>
      <c r="E195" s="244"/>
      <c r="F195" s="245"/>
      <c r="G195" s="246"/>
      <c r="H195" s="246"/>
      <c r="I195" s="246"/>
      <c r="J195" s="246"/>
      <c r="K195" s="246"/>
      <c r="L195" s="246"/>
      <c r="M195" s="245"/>
      <c r="N195" s="247" t="n">
        <v>4619</v>
      </c>
      <c r="O195" s="496" t="n">
        <v>4619</v>
      </c>
      <c r="P195" s="65"/>
    </row>
    <row r="196" s="96" customFormat="true" ht="14.25" hidden="false" customHeight="true" outlineLevel="0" collapsed="false">
      <c r="A196" s="115" t="n">
        <v>323</v>
      </c>
      <c r="B196" s="116" t="s">
        <v>76</v>
      </c>
      <c r="C196" s="249" t="n">
        <f aca="false">SUM(C197:C198)</f>
        <v>37381</v>
      </c>
      <c r="D196" s="249" t="n">
        <f aca="false">SUM(D197:D198)</f>
        <v>37381</v>
      </c>
      <c r="E196" s="503" t="n">
        <f aca="false">SUM(E197:E198)</f>
        <v>0</v>
      </c>
      <c r="F196" s="504" t="n">
        <f aca="false">SUM(F197:F198)</f>
        <v>0</v>
      </c>
      <c r="G196" s="505" t="n">
        <f aca="false">SUM(G197:G198)</f>
        <v>0</v>
      </c>
      <c r="H196" s="505" t="n">
        <f aca="false">SUM(H197:H198)</f>
        <v>0</v>
      </c>
      <c r="I196" s="505" t="n">
        <f aca="false">SUM(I197:I198)</f>
        <v>0</v>
      </c>
      <c r="J196" s="505" t="n">
        <f aca="false">SUM(J197:J198)</f>
        <v>0</v>
      </c>
      <c r="K196" s="505" t="n">
        <f aca="false">SUM(K197:K198)</f>
        <v>0</v>
      </c>
      <c r="L196" s="505" t="n">
        <f aca="false">SUM(L197:L198)</f>
        <v>0</v>
      </c>
      <c r="M196" s="504" t="n">
        <f aca="false">SUM(M197:M198)</f>
        <v>0</v>
      </c>
      <c r="N196" s="506" t="n">
        <f aca="false">SUM(N197:N198)</f>
        <v>37381</v>
      </c>
      <c r="O196" s="507" t="n">
        <f aca="false">SUM(O197:O198)</f>
        <v>37381</v>
      </c>
      <c r="P196" s="301"/>
    </row>
    <row r="197" customFormat="false" ht="14.25" hidden="false" customHeight="true" outlineLevel="0" collapsed="false">
      <c r="A197" s="124" t="n">
        <v>3231</v>
      </c>
      <c r="B197" s="125" t="s">
        <v>77</v>
      </c>
      <c r="C197" s="165" t="n">
        <f aca="false">SUM(D197:M197)</f>
        <v>381</v>
      </c>
      <c r="D197" s="165" t="n">
        <v>381</v>
      </c>
      <c r="E197" s="128"/>
      <c r="F197" s="129"/>
      <c r="G197" s="130"/>
      <c r="H197" s="130"/>
      <c r="I197" s="130"/>
      <c r="J197" s="130"/>
      <c r="K197" s="130"/>
      <c r="L197" s="130"/>
      <c r="M197" s="129"/>
      <c r="N197" s="135" t="n">
        <v>381</v>
      </c>
      <c r="O197" s="502" t="n">
        <v>381</v>
      </c>
      <c r="P197" s="65"/>
    </row>
    <row r="198" customFormat="false" ht="14.25" hidden="false" customHeight="true" outlineLevel="0" collapsed="false">
      <c r="A198" s="124" t="n">
        <v>3237</v>
      </c>
      <c r="B198" s="125" t="s">
        <v>83</v>
      </c>
      <c r="C198" s="165" t="n">
        <f aca="false">SUM(D198:M198)</f>
        <v>37000</v>
      </c>
      <c r="D198" s="165" t="n">
        <v>37000</v>
      </c>
      <c r="E198" s="128"/>
      <c r="F198" s="129"/>
      <c r="G198" s="130"/>
      <c r="H198" s="130"/>
      <c r="I198" s="130"/>
      <c r="J198" s="130"/>
      <c r="K198" s="130"/>
      <c r="L198" s="130"/>
      <c r="M198" s="129"/>
      <c r="N198" s="135" t="n">
        <v>37000</v>
      </c>
      <c r="O198" s="502" t="n">
        <v>37000</v>
      </c>
      <c r="P198" s="65"/>
    </row>
    <row r="199" s="96" customFormat="true" ht="14.25" hidden="false" customHeight="true" outlineLevel="0" collapsed="false">
      <c r="A199" s="115" t="n">
        <v>329</v>
      </c>
      <c r="B199" s="116" t="s">
        <v>87</v>
      </c>
      <c r="C199" s="249" t="n">
        <f aca="false">SUM(C200:C200)</f>
        <v>0</v>
      </c>
      <c r="D199" s="249" t="n">
        <f aca="false">SUM(D200:D200)</f>
        <v>0</v>
      </c>
      <c r="E199" s="503" t="n">
        <f aca="false">SUM(E200:E200)</f>
        <v>0</v>
      </c>
      <c r="F199" s="504" t="n">
        <f aca="false">SUM(F200:F200)</f>
        <v>0</v>
      </c>
      <c r="G199" s="505" t="n">
        <f aca="false">SUM(G200:G200)</f>
        <v>0</v>
      </c>
      <c r="H199" s="505" t="n">
        <f aca="false">SUM(H200:H200)</f>
        <v>0</v>
      </c>
      <c r="I199" s="505" t="n">
        <f aca="false">SUM(I200:I200)</f>
        <v>0</v>
      </c>
      <c r="J199" s="505" t="n">
        <f aca="false">SUM(J200:J200)</f>
        <v>0</v>
      </c>
      <c r="K199" s="505" t="n">
        <f aca="false">SUM(K200:K200)</f>
        <v>0</v>
      </c>
      <c r="L199" s="505" t="n">
        <f aca="false">SUM(L200:L200)</f>
        <v>0</v>
      </c>
      <c r="M199" s="504" t="n">
        <f aca="false">SUM(M200:M200)</f>
        <v>0</v>
      </c>
      <c r="N199" s="506" t="n">
        <f aca="false">SUM(N200:N200)</f>
        <v>0</v>
      </c>
      <c r="O199" s="507" t="n">
        <f aca="false">SUM(O200:O200)</f>
        <v>0</v>
      </c>
      <c r="P199" s="301"/>
    </row>
    <row r="200" customFormat="false" ht="14.1" hidden="false" customHeight="true" outlineLevel="0" collapsed="false">
      <c r="A200" s="181" t="n">
        <v>3299</v>
      </c>
      <c r="B200" s="268" t="s">
        <v>87</v>
      </c>
      <c r="C200" s="269" t="n">
        <f aca="false">SUM(D200:M200)</f>
        <v>0</v>
      </c>
      <c r="D200" s="508"/>
      <c r="E200" s="271"/>
      <c r="F200" s="272"/>
      <c r="G200" s="273"/>
      <c r="H200" s="273"/>
      <c r="I200" s="273"/>
      <c r="J200" s="273"/>
      <c r="K200" s="273"/>
      <c r="L200" s="273"/>
      <c r="M200" s="272"/>
      <c r="N200" s="274"/>
      <c r="O200" s="509"/>
      <c r="P200" s="65"/>
    </row>
    <row r="201" customFormat="false" ht="13.5" hidden="false" customHeight="true" outlineLevel="0" collapsed="false">
      <c r="A201" s="199"/>
      <c r="B201" s="200" t="s">
        <v>119</v>
      </c>
      <c r="C201" s="299" t="n">
        <f aca="false">C186</f>
        <v>63000</v>
      </c>
      <c r="D201" s="295" t="n">
        <f aca="false">D186</f>
        <v>63000</v>
      </c>
      <c r="E201" s="296" t="n">
        <f aca="false">E186</f>
        <v>0</v>
      </c>
      <c r="F201" s="216" t="n">
        <f aca="false">F186</f>
        <v>0</v>
      </c>
      <c r="G201" s="298" t="n">
        <f aca="false">G186</f>
        <v>0</v>
      </c>
      <c r="H201" s="298" t="n">
        <f aca="false">H186</f>
        <v>0</v>
      </c>
      <c r="I201" s="298" t="n">
        <f aca="false">I186</f>
        <v>0</v>
      </c>
      <c r="J201" s="298" t="n">
        <f aca="false">J186</f>
        <v>0</v>
      </c>
      <c r="K201" s="298" t="n">
        <f aca="false">K186</f>
        <v>0</v>
      </c>
      <c r="L201" s="298" t="n">
        <f aca="false">L186</f>
        <v>0</v>
      </c>
      <c r="M201" s="216" t="n">
        <f aca="false">M186</f>
        <v>0</v>
      </c>
      <c r="N201" s="299" t="n">
        <f aca="false">N186</f>
        <v>63000</v>
      </c>
      <c r="O201" s="510" t="n">
        <f aca="false">O186</f>
        <v>63000</v>
      </c>
      <c r="P201" s="65"/>
    </row>
    <row r="202" customFormat="false" ht="11.25" hidden="false" customHeight="true" outlineLevel="0" collapsed="false">
      <c r="A202" s="476"/>
      <c r="B202" s="511"/>
      <c r="C202" s="368"/>
      <c r="D202" s="377"/>
      <c r="E202" s="377"/>
      <c r="F202" s="377"/>
      <c r="G202" s="377"/>
      <c r="H202" s="377"/>
      <c r="I202" s="377"/>
      <c r="J202" s="377"/>
      <c r="K202" s="377"/>
      <c r="L202" s="377"/>
      <c r="M202" s="377"/>
      <c r="N202" s="377"/>
      <c r="O202" s="500"/>
      <c r="P202" s="65"/>
    </row>
    <row r="203" customFormat="false" ht="15.95" hidden="false" customHeight="true" outlineLevel="0" collapsed="false">
      <c r="A203" s="72" t="s">
        <v>120</v>
      </c>
      <c r="B203" s="73"/>
      <c r="C203" s="216"/>
      <c r="D203" s="217"/>
      <c r="E203" s="380"/>
      <c r="F203" s="73"/>
      <c r="G203" s="479"/>
      <c r="H203" s="479"/>
      <c r="I203" s="479"/>
      <c r="J203" s="479"/>
      <c r="K203" s="479"/>
      <c r="L203" s="479"/>
      <c r="M203" s="73"/>
      <c r="N203" s="480"/>
      <c r="O203" s="74"/>
      <c r="P203" s="65"/>
    </row>
    <row r="204" customFormat="false" ht="14.25" hidden="false" customHeight="true" outlineLevel="0" collapsed="false">
      <c r="A204" s="75" t="s">
        <v>45</v>
      </c>
      <c r="B204" s="218" t="s">
        <v>116</v>
      </c>
      <c r="C204" s="219"/>
      <c r="D204" s="218"/>
      <c r="E204" s="482"/>
      <c r="F204" s="218"/>
      <c r="G204" s="483"/>
      <c r="H204" s="483"/>
      <c r="I204" s="483"/>
      <c r="J204" s="483"/>
      <c r="K204" s="483"/>
      <c r="L204" s="483"/>
      <c r="M204" s="218"/>
      <c r="N204" s="484"/>
      <c r="O204" s="220"/>
      <c r="P204" s="65"/>
    </row>
    <row r="205" customFormat="false" ht="13.5" hidden="false" customHeight="true" outlineLevel="0" collapsed="false">
      <c r="A205" s="77" t="n">
        <v>3</v>
      </c>
      <c r="B205" s="78" t="s">
        <v>47</v>
      </c>
      <c r="C205" s="381" t="n">
        <f aca="false">C206+C212</f>
        <v>2892</v>
      </c>
      <c r="D205" s="381" t="n">
        <f aca="false">D206+D212</f>
        <v>2892</v>
      </c>
      <c r="E205" s="276" t="n">
        <f aca="false">E206+E212</f>
        <v>0</v>
      </c>
      <c r="F205" s="277" t="n">
        <f aca="false">F206+F212</f>
        <v>0</v>
      </c>
      <c r="G205" s="278" t="n">
        <f aca="false">G206+G212</f>
        <v>0</v>
      </c>
      <c r="H205" s="278" t="n">
        <f aca="false">H206+H212</f>
        <v>0</v>
      </c>
      <c r="I205" s="278" t="n">
        <f aca="false">I206+I212</f>
        <v>0</v>
      </c>
      <c r="J205" s="278" t="n">
        <f aca="false">J206+J212</f>
        <v>0</v>
      </c>
      <c r="K205" s="278" t="n">
        <f aca="false">K206+K212</f>
        <v>0</v>
      </c>
      <c r="L205" s="278" t="n">
        <f aca="false">L206+L212</f>
        <v>0</v>
      </c>
      <c r="M205" s="277" t="n">
        <f aca="false">M206+M212</f>
        <v>0</v>
      </c>
      <c r="N205" s="226" t="n">
        <f aca="false">N206+N212</f>
        <v>5044</v>
      </c>
      <c r="O205" s="486" t="n">
        <f aca="false">O206+O212</f>
        <v>5044</v>
      </c>
      <c r="P205" s="65"/>
    </row>
    <row r="206" customFormat="false" ht="15" hidden="false" customHeight="true" outlineLevel="0" collapsed="false">
      <c r="A206" s="87" t="n">
        <v>31</v>
      </c>
      <c r="B206" s="88" t="s">
        <v>48</v>
      </c>
      <c r="C206" s="89" t="n">
        <f aca="false">C207+C209</f>
        <v>0</v>
      </c>
      <c r="D206" s="89" t="n">
        <f aca="false">D207+D209</f>
        <v>0</v>
      </c>
      <c r="E206" s="91" t="n">
        <f aca="false">E207+E209</f>
        <v>0</v>
      </c>
      <c r="F206" s="92" t="n">
        <f aca="false">F207+F209</f>
        <v>0</v>
      </c>
      <c r="G206" s="93" t="n">
        <f aca="false">G207+G209</f>
        <v>0</v>
      </c>
      <c r="H206" s="93" t="n">
        <f aca="false">H207+H209</f>
        <v>0</v>
      </c>
      <c r="I206" s="93" t="n">
        <f aca="false">I207+I209</f>
        <v>0</v>
      </c>
      <c r="J206" s="93" t="n">
        <f aca="false">J207+J209</f>
        <v>0</v>
      </c>
      <c r="K206" s="93" t="n">
        <f aca="false">K207+K209</f>
        <v>0</v>
      </c>
      <c r="L206" s="93" t="n">
        <f aca="false">L207+L209</f>
        <v>0</v>
      </c>
      <c r="M206" s="92" t="n">
        <f aca="false">M207+M209</f>
        <v>0</v>
      </c>
      <c r="N206" s="89" t="n">
        <f aca="false">N207+N209</f>
        <v>0</v>
      </c>
      <c r="O206" s="95" t="n">
        <f aca="false">O207+O209</f>
        <v>0</v>
      </c>
      <c r="P206" s="65"/>
    </row>
    <row r="207" customFormat="false" ht="14.25" hidden="false" customHeight="true" outlineLevel="0" collapsed="false">
      <c r="A207" s="97" t="n">
        <v>311</v>
      </c>
      <c r="B207" s="98" t="s">
        <v>49</v>
      </c>
      <c r="C207" s="99" t="n">
        <f aca="false">SUM(C208:C208)</f>
        <v>0</v>
      </c>
      <c r="D207" s="99" t="n">
        <f aca="false">SUM(D208:D208)</f>
        <v>0</v>
      </c>
      <c r="E207" s="101" t="n">
        <f aca="false">SUM(E208:E208)</f>
        <v>0</v>
      </c>
      <c r="F207" s="102" t="n">
        <f aca="false">SUM(F208:F208)</f>
        <v>0</v>
      </c>
      <c r="G207" s="103" t="n">
        <f aca="false">SUM(G208:G208)</f>
        <v>0</v>
      </c>
      <c r="H207" s="103" t="n">
        <f aca="false">SUM(H208:H208)</f>
        <v>0</v>
      </c>
      <c r="I207" s="103" t="n">
        <f aca="false">SUM(I208:I208)</f>
        <v>0</v>
      </c>
      <c r="J207" s="103" t="n">
        <f aca="false">SUM(J208:J208)</f>
        <v>0</v>
      </c>
      <c r="K207" s="103" t="n">
        <f aca="false">SUM(K208:K208)</f>
        <v>0</v>
      </c>
      <c r="L207" s="103" t="n">
        <f aca="false">SUM(L208:L208)</f>
        <v>0</v>
      </c>
      <c r="M207" s="102" t="n">
        <f aca="false">SUM(M208:M208)</f>
        <v>0</v>
      </c>
      <c r="N207" s="104" t="n">
        <f aca="false">SUM(N208:N208)</f>
        <v>0</v>
      </c>
      <c r="O207" s="501" t="n">
        <f aca="false">SUM(O208:O208)</f>
        <v>0</v>
      </c>
      <c r="P207" s="65"/>
    </row>
    <row r="208" customFormat="false" ht="14.25" hidden="false" customHeight="true" outlineLevel="0" collapsed="false">
      <c r="A208" s="106" t="n">
        <v>3111</v>
      </c>
      <c r="B208" s="107" t="s">
        <v>50</v>
      </c>
      <c r="C208" s="108" t="n">
        <f aca="false">SUM(D208:M208)</f>
        <v>0</v>
      </c>
      <c r="D208" s="383"/>
      <c r="E208" s="110"/>
      <c r="F208" s="111"/>
      <c r="G208" s="112"/>
      <c r="H208" s="112"/>
      <c r="I208" s="112"/>
      <c r="J208" s="112"/>
      <c r="K208" s="112"/>
      <c r="L208" s="112"/>
      <c r="M208" s="111"/>
      <c r="N208" s="113"/>
      <c r="O208" s="489"/>
      <c r="P208" s="65"/>
    </row>
    <row r="209" s="96" customFormat="true" ht="14.25" hidden="false" customHeight="true" outlineLevel="0" collapsed="false">
      <c r="A209" s="115" t="n">
        <v>313</v>
      </c>
      <c r="B209" s="116" t="s">
        <v>54</v>
      </c>
      <c r="C209" s="133" t="n">
        <f aca="false">SUM(C210:C211)</f>
        <v>0</v>
      </c>
      <c r="D209" s="133" t="n">
        <f aca="false">SUM(D210:D211)</f>
        <v>0</v>
      </c>
      <c r="E209" s="384" t="n">
        <f aca="false">SUM(E210:E211)</f>
        <v>0</v>
      </c>
      <c r="F209" s="385" t="n">
        <f aca="false">SUM(F210:F211)</f>
        <v>0</v>
      </c>
      <c r="G209" s="386" t="n">
        <f aca="false">SUM(G210:G211)</f>
        <v>0</v>
      </c>
      <c r="H209" s="386" t="n">
        <f aca="false">SUM(H210:H211)</f>
        <v>0</v>
      </c>
      <c r="I209" s="386" t="n">
        <f aca="false">SUM(I210:I211)</f>
        <v>0</v>
      </c>
      <c r="J209" s="386" t="n">
        <f aca="false">SUM(J210:J211)</f>
        <v>0</v>
      </c>
      <c r="K209" s="386" t="n">
        <f aca="false">SUM(K210:K211)</f>
        <v>0</v>
      </c>
      <c r="L209" s="386" t="n">
        <f aca="false">SUM(L210:L211)</f>
        <v>0</v>
      </c>
      <c r="M209" s="385" t="n">
        <f aca="false">SUM(M210:M211)</f>
        <v>0</v>
      </c>
      <c r="N209" s="491" t="n">
        <f aca="false">SUM(N210:N211)</f>
        <v>0</v>
      </c>
      <c r="O209" s="492" t="n">
        <f aca="false">SUM(O210:O211)</f>
        <v>0</v>
      </c>
      <c r="P209" s="301"/>
    </row>
    <row r="210" customFormat="false" ht="14.25" hidden="false" customHeight="true" outlineLevel="0" collapsed="false">
      <c r="A210" s="134" t="n">
        <v>3132</v>
      </c>
      <c r="B210" s="125" t="s">
        <v>55</v>
      </c>
      <c r="C210" s="126" t="n">
        <f aca="false">SUM(D210:M210)</f>
        <v>0</v>
      </c>
      <c r="D210" s="165"/>
      <c r="E210" s="128"/>
      <c r="F210" s="129"/>
      <c r="G210" s="130"/>
      <c r="H210" s="130"/>
      <c r="I210" s="130"/>
      <c r="J210" s="130"/>
      <c r="K210" s="130"/>
      <c r="L210" s="130"/>
      <c r="M210" s="129"/>
      <c r="N210" s="135"/>
      <c r="O210" s="502"/>
      <c r="P210" s="65"/>
    </row>
    <row r="211" customFormat="false" ht="14.25" hidden="false" customHeight="true" outlineLevel="0" collapsed="false">
      <c r="A211" s="388" t="n">
        <v>3133</v>
      </c>
      <c r="B211" s="328" t="s">
        <v>56</v>
      </c>
      <c r="C211" s="126" t="n">
        <f aca="false">SUM(D211:M211)</f>
        <v>0</v>
      </c>
      <c r="D211" s="329"/>
      <c r="E211" s="330"/>
      <c r="F211" s="331"/>
      <c r="G211" s="332"/>
      <c r="H211" s="332"/>
      <c r="I211" s="332"/>
      <c r="J211" s="332"/>
      <c r="K211" s="332"/>
      <c r="L211" s="332"/>
      <c r="M211" s="331"/>
      <c r="N211" s="333"/>
      <c r="O211" s="494"/>
      <c r="P211" s="65"/>
    </row>
    <row r="212" s="251" customFormat="true" ht="12.75" hidden="false" customHeight="true" outlineLevel="0" collapsed="false">
      <c r="A212" s="87" t="n">
        <v>32</v>
      </c>
      <c r="B212" s="512" t="s">
        <v>57</v>
      </c>
      <c r="C212" s="89" t="n">
        <f aca="false">C213+C215</f>
        <v>2892</v>
      </c>
      <c r="D212" s="89" t="n">
        <f aca="false">D213+D215</f>
        <v>2892</v>
      </c>
      <c r="E212" s="91" t="n">
        <f aca="false">E213+E215</f>
        <v>0</v>
      </c>
      <c r="F212" s="92" t="n">
        <f aca="false">F213+F215</f>
        <v>0</v>
      </c>
      <c r="G212" s="93" t="n">
        <f aca="false">G213+G215</f>
        <v>0</v>
      </c>
      <c r="H212" s="93" t="n">
        <f aca="false">H213+H215</f>
        <v>0</v>
      </c>
      <c r="I212" s="93" t="n">
        <f aca="false">I213+I215</f>
        <v>0</v>
      </c>
      <c r="J212" s="93" t="n">
        <f aca="false">J213+J215</f>
        <v>0</v>
      </c>
      <c r="K212" s="93" t="n">
        <f aca="false">K213+K215</f>
        <v>0</v>
      </c>
      <c r="L212" s="93" t="n">
        <f aca="false">L213+L215</f>
        <v>0</v>
      </c>
      <c r="M212" s="92" t="n">
        <f aca="false">M213+M215</f>
        <v>0</v>
      </c>
      <c r="N212" s="89" t="n">
        <f aca="false">N213+N215</f>
        <v>5044</v>
      </c>
      <c r="O212" s="95" t="n">
        <f aca="false">O213+O215</f>
        <v>5044</v>
      </c>
      <c r="P212" s="513"/>
    </row>
    <row r="213" s="96" customFormat="true" ht="14.25" hidden="false" customHeight="true" outlineLevel="0" collapsed="false">
      <c r="A213" s="155" t="n">
        <v>322</v>
      </c>
      <c r="B213" s="156" t="s">
        <v>69</v>
      </c>
      <c r="C213" s="235" t="n">
        <f aca="false">SUM(C214:C214)</f>
        <v>2892</v>
      </c>
      <c r="D213" s="235" t="n">
        <f aca="false">SUM(D214:D214)</f>
        <v>2892</v>
      </c>
      <c r="E213" s="237" t="n">
        <f aca="false">SUM(E214:E214)</f>
        <v>0</v>
      </c>
      <c r="F213" s="238" t="n">
        <f aca="false">SUM(F214:F214)</f>
        <v>0</v>
      </c>
      <c r="G213" s="239" t="n">
        <f aca="false">SUM(G214:G214)</f>
        <v>0</v>
      </c>
      <c r="H213" s="239" t="n">
        <f aca="false">SUM(H214:H214)</f>
        <v>0</v>
      </c>
      <c r="I213" s="239" t="n">
        <f aca="false">SUM(I214:I214)</f>
        <v>0</v>
      </c>
      <c r="J213" s="239" t="n">
        <f aca="false">SUM(J214:J214)</f>
        <v>0</v>
      </c>
      <c r="K213" s="239" t="n">
        <f aca="false">SUM(K214:K214)</f>
        <v>0</v>
      </c>
      <c r="L213" s="239" t="n">
        <f aca="false">SUM(L214:L214)</f>
        <v>0</v>
      </c>
      <c r="M213" s="238" t="n">
        <f aca="false">SUM(M214:M214)</f>
        <v>0</v>
      </c>
      <c r="N213" s="240" t="n">
        <f aca="false">SUM(N214:N214)</f>
        <v>5044</v>
      </c>
      <c r="O213" s="495" t="n">
        <f aca="false">SUM(O214:O214)</f>
        <v>5044</v>
      </c>
      <c r="P213" s="301"/>
    </row>
    <row r="214" customFormat="false" ht="14.25" hidden="false" customHeight="true" outlineLevel="0" collapsed="false">
      <c r="A214" s="106" t="n">
        <v>3221</v>
      </c>
      <c r="B214" s="242" t="s">
        <v>70</v>
      </c>
      <c r="C214" s="165" t="n">
        <f aca="false">SUM(D214:M214)</f>
        <v>2892</v>
      </c>
      <c r="D214" s="288" t="n">
        <v>2892</v>
      </c>
      <c r="E214" s="244"/>
      <c r="F214" s="245"/>
      <c r="G214" s="246"/>
      <c r="H214" s="246"/>
      <c r="I214" s="246"/>
      <c r="J214" s="246"/>
      <c r="K214" s="246"/>
      <c r="L214" s="246"/>
      <c r="M214" s="245"/>
      <c r="N214" s="247" t="n">
        <v>5044</v>
      </c>
      <c r="O214" s="496" t="n">
        <v>5044</v>
      </c>
      <c r="P214" s="65"/>
    </row>
    <row r="215" s="96" customFormat="true" ht="14.25" hidden="false" customHeight="true" outlineLevel="0" collapsed="false">
      <c r="A215" s="115" t="n">
        <v>323</v>
      </c>
      <c r="B215" s="116" t="s">
        <v>76</v>
      </c>
      <c r="C215" s="249" t="n">
        <f aca="false">SUM(C216:C216)</f>
        <v>0</v>
      </c>
      <c r="D215" s="249" t="n">
        <f aca="false">SUM(D216:D216)</f>
        <v>0</v>
      </c>
      <c r="E215" s="503" t="n">
        <f aca="false">SUM(E216:E216)</f>
        <v>0</v>
      </c>
      <c r="F215" s="504" t="n">
        <f aca="false">SUM(F216:F216)</f>
        <v>0</v>
      </c>
      <c r="G215" s="505" t="n">
        <f aca="false">SUM(G216:G216)</f>
        <v>0</v>
      </c>
      <c r="H215" s="505" t="n">
        <f aca="false">SUM(H216:H216)</f>
        <v>0</v>
      </c>
      <c r="I215" s="505" t="n">
        <f aca="false">SUM(I216:I216)</f>
        <v>0</v>
      </c>
      <c r="J215" s="505" t="n">
        <f aca="false">SUM(J216:J216)</f>
        <v>0</v>
      </c>
      <c r="K215" s="505" t="n">
        <f aca="false">SUM(K216:K216)</f>
        <v>0</v>
      </c>
      <c r="L215" s="505" t="n">
        <f aca="false">SUM(L216:L216)</f>
        <v>0</v>
      </c>
      <c r="M215" s="504" t="n">
        <f aca="false">SUM(M216:M216)</f>
        <v>0</v>
      </c>
      <c r="N215" s="506" t="n">
        <f aca="false">SUM(N216:N216)</f>
        <v>0</v>
      </c>
      <c r="O215" s="507" t="n">
        <f aca="false">SUM(O216:O216)</f>
        <v>0</v>
      </c>
      <c r="P215" s="301"/>
    </row>
    <row r="216" customFormat="false" ht="14.25" hidden="false" customHeight="true" outlineLevel="0" collapsed="false">
      <c r="A216" s="124" t="n">
        <v>3237</v>
      </c>
      <c r="B216" s="125" t="s">
        <v>83</v>
      </c>
      <c r="C216" s="165" t="n">
        <f aca="false">SUM(D216:M216)</f>
        <v>0</v>
      </c>
      <c r="D216" s="165"/>
      <c r="E216" s="128"/>
      <c r="F216" s="129"/>
      <c r="G216" s="130"/>
      <c r="H216" s="130"/>
      <c r="I216" s="130"/>
      <c r="J216" s="130"/>
      <c r="K216" s="130"/>
      <c r="L216" s="130"/>
      <c r="M216" s="129"/>
      <c r="N216" s="135"/>
      <c r="O216" s="502"/>
      <c r="P216" s="65"/>
    </row>
    <row r="217" customFormat="false" ht="14.25" hidden="false" customHeight="true" outlineLevel="0" collapsed="false">
      <c r="A217" s="75" t="s">
        <v>45</v>
      </c>
      <c r="B217" s="76" t="s">
        <v>111</v>
      </c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65"/>
    </row>
    <row r="218" customFormat="false" ht="13.5" hidden="false" customHeight="true" outlineLevel="0" collapsed="false">
      <c r="A218" s="146" t="n">
        <v>3</v>
      </c>
      <c r="B218" s="147" t="s">
        <v>47</v>
      </c>
      <c r="C218" s="148" t="n">
        <f aca="false">C219+C227</f>
        <v>7000</v>
      </c>
      <c r="D218" s="148" t="n">
        <f aca="false">D219+D227</f>
        <v>0</v>
      </c>
      <c r="E218" s="150" t="n">
        <f aca="false">E219+E227</f>
        <v>0</v>
      </c>
      <c r="F218" s="151" t="n">
        <f aca="false">F219+F227</f>
        <v>0</v>
      </c>
      <c r="G218" s="152" t="n">
        <f aca="false">G219+G227</f>
        <v>0</v>
      </c>
      <c r="H218" s="152" t="n">
        <f aca="false">H219+H227</f>
        <v>0</v>
      </c>
      <c r="I218" s="152" t="n">
        <f aca="false">I219+I227</f>
        <v>7000</v>
      </c>
      <c r="J218" s="152" t="n">
        <f aca="false">J219+J227</f>
        <v>0</v>
      </c>
      <c r="K218" s="152" t="n">
        <f aca="false">K219+K227</f>
        <v>0</v>
      </c>
      <c r="L218" s="152" t="n">
        <f aca="false">L219+L227</f>
        <v>0</v>
      </c>
      <c r="M218" s="151" t="n">
        <f aca="false">M219+M227</f>
        <v>0</v>
      </c>
      <c r="N218" s="148" t="n">
        <f aca="false">N219+N227</f>
        <v>7000</v>
      </c>
      <c r="O218" s="154" t="n">
        <f aca="false">O219+O227</f>
        <v>7000</v>
      </c>
      <c r="P218" s="65"/>
    </row>
    <row r="219" customFormat="false" ht="14.25" hidden="false" customHeight="true" outlineLevel="0" collapsed="false">
      <c r="A219" s="87" t="n">
        <v>31</v>
      </c>
      <c r="B219" s="88" t="s">
        <v>48</v>
      </c>
      <c r="C219" s="89" t="n">
        <f aca="false">C220+C222+C224</f>
        <v>7000</v>
      </c>
      <c r="D219" s="89" t="n">
        <f aca="false">D220+D222+D224</f>
        <v>0</v>
      </c>
      <c r="E219" s="91" t="n">
        <f aca="false">E220+E222+E224</f>
        <v>0</v>
      </c>
      <c r="F219" s="92" t="n">
        <f aca="false">F220+F222+F224</f>
        <v>0</v>
      </c>
      <c r="G219" s="93" t="n">
        <f aca="false">G220+G222+G224</f>
        <v>0</v>
      </c>
      <c r="H219" s="93" t="n">
        <f aca="false">H220+H222+H224</f>
        <v>0</v>
      </c>
      <c r="I219" s="93" t="n">
        <f aca="false">I220+I222+I224</f>
        <v>7000</v>
      </c>
      <c r="J219" s="93" t="n">
        <f aca="false">J220+J222+J224</f>
        <v>0</v>
      </c>
      <c r="K219" s="93" t="n">
        <f aca="false">K220+K222+K224</f>
        <v>0</v>
      </c>
      <c r="L219" s="93" t="n">
        <f aca="false">L220+L222+L224</f>
        <v>0</v>
      </c>
      <c r="M219" s="92" t="n">
        <f aca="false">M220+M222+M224</f>
        <v>0</v>
      </c>
      <c r="N219" s="89" t="n">
        <f aca="false">N220+N222+N224</f>
        <v>7000</v>
      </c>
      <c r="O219" s="95" t="n">
        <f aca="false">O220+O222+O224</f>
        <v>7000</v>
      </c>
      <c r="P219" s="65"/>
    </row>
    <row r="220" customFormat="false" ht="14.1" hidden="false" customHeight="true" outlineLevel="0" collapsed="false">
      <c r="A220" s="97" t="n">
        <v>311</v>
      </c>
      <c r="B220" s="98" t="s">
        <v>49</v>
      </c>
      <c r="C220" s="514" t="n">
        <f aca="false">C221</f>
        <v>5973</v>
      </c>
      <c r="D220" s="514" t="n">
        <f aca="false">D221</f>
        <v>0</v>
      </c>
      <c r="E220" s="515" t="n">
        <f aca="false">E221</f>
        <v>0</v>
      </c>
      <c r="F220" s="516" t="n">
        <f aca="false">F221</f>
        <v>0</v>
      </c>
      <c r="G220" s="447" t="n">
        <f aca="false">G221</f>
        <v>0</v>
      </c>
      <c r="H220" s="447" t="n">
        <f aca="false">H221</f>
        <v>0</v>
      </c>
      <c r="I220" s="447" t="n">
        <f aca="false">I221</f>
        <v>5973</v>
      </c>
      <c r="J220" s="447" t="n">
        <f aca="false">J221</f>
        <v>0</v>
      </c>
      <c r="K220" s="447" t="n">
        <f aca="false">K221</f>
        <v>0</v>
      </c>
      <c r="L220" s="447" t="n">
        <f aca="false">L221</f>
        <v>0</v>
      </c>
      <c r="M220" s="516" t="n">
        <f aca="false">M221</f>
        <v>0</v>
      </c>
      <c r="N220" s="514" t="n">
        <f aca="false">N221</f>
        <v>5973</v>
      </c>
      <c r="O220" s="517" t="n">
        <f aca="false">O221</f>
        <v>5973</v>
      </c>
      <c r="P220" s="65"/>
    </row>
    <row r="221" customFormat="false" ht="14.1" hidden="false" customHeight="true" outlineLevel="0" collapsed="false">
      <c r="A221" s="106" t="n">
        <v>3111</v>
      </c>
      <c r="B221" s="107" t="s">
        <v>50</v>
      </c>
      <c r="C221" s="261" t="n">
        <f aca="false">SUM(D221:M221)</f>
        <v>5973</v>
      </c>
      <c r="D221" s="400"/>
      <c r="E221" s="401"/>
      <c r="F221" s="403"/>
      <c r="G221" s="404"/>
      <c r="H221" s="404"/>
      <c r="I221" s="404" t="n">
        <v>5973</v>
      </c>
      <c r="J221" s="404"/>
      <c r="K221" s="404"/>
      <c r="L221" s="404"/>
      <c r="M221" s="403"/>
      <c r="N221" s="405" t="n">
        <v>5973</v>
      </c>
      <c r="O221" s="406" t="n">
        <v>5973</v>
      </c>
      <c r="P221" s="65"/>
    </row>
    <row r="222" customFormat="false" ht="14.1" hidden="false" customHeight="true" outlineLevel="0" collapsed="false">
      <c r="A222" s="115" t="n">
        <v>312</v>
      </c>
      <c r="B222" s="116" t="s">
        <v>53</v>
      </c>
      <c r="C222" s="337" t="n">
        <f aca="false">C223</f>
        <v>0</v>
      </c>
      <c r="D222" s="337" t="n">
        <f aca="false">D223</f>
        <v>0</v>
      </c>
      <c r="E222" s="338" t="n">
        <f aca="false">E223</f>
        <v>0</v>
      </c>
      <c r="F222" s="339" t="n">
        <f aca="false">F223</f>
        <v>0</v>
      </c>
      <c r="G222" s="340" t="n">
        <f aca="false">G223</f>
        <v>0</v>
      </c>
      <c r="H222" s="340" t="n">
        <f aca="false">H223</f>
        <v>0</v>
      </c>
      <c r="I222" s="340" t="n">
        <f aca="false">I223</f>
        <v>0</v>
      </c>
      <c r="J222" s="340" t="n">
        <f aca="false">J223</f>
        <v>0</v>
      </c>
      <c r="K222" s="340" t="n">
        <f aca="false">K223</f>
        <v>0</v>
      </c>
      <c r="L222" s="340" t="n">
        <f aca="false">L223</f>
        <v>0</v>
      </c>
      <c r="M222" s="339" t="n">
        <f aca="false">M223</f>
        <v>0</v>
      </c>
      <c r="N222" s="337" t="n">
        <f aca="false">N223</f>
        <v>0</v>
      </c>
      <c r="O222" s="341" t="n">
        <f aca="false">O223</f>
        <v>0</v>
      </c>
      <c r="P222" s="65"/>
    </row>
    <row r="223" customFormat="false" ht="14.1" hidden="false" customHeight="true" outlineLevel="0" collapsed="false">
      <c r="A223" s="518" t="n">
        <v>3121</v>
      </c>
      <c r="B223" s="138" t="s">
        <v>53</v>
      </c>
      <c r="C223" s="423" t="n">
        <f aca="false">SUM(D223:M223)</f>
        <v>0</v>
      </c>
      <c r="D223" s="424"/>
      <c r="E223" s="425"/>
      <c r="F223" s="427"/>
      <c r="G223" s="428"/>
      <c r="H223" s="428"/>
      <c r="I223" s="428"/>
      <c r="J223" s="428"/>
      <c r="K223" s="428"/>
      <c r="L223" s="428"/>
      <c r="M223" s="427"/>
      <c r="N223" s="429"/>
      <c r="O223" s="430"/>
      <c r="P223" s="65"/>
    </row>
    <row r="224" customFormat="false" ht="14.1" hidden="false" customHeight="true" outlineLevel="0" collapsed="false">
      <c r="A224" s="155" t="n">
        <v>313</v>
      </c>
      <c r="B224" s="156" t="s">
        <v>54</v>
      </c>
      <c r="C224" s="514" t="n">
        <f aca="false">SUM(C225:C226)</f>
        <v>1027</v>
      </c>
      <c r="D224" s="514" t="n">
        <f aca="false">SUM(D225:D226)</f>
        <v>0</v>
      </c>
      <c r="E224" s="515" t="n">
        <f aca="false">SUM(E225:E226)</f>
        <v>0</v>
      </c>
      <c r="F224" s="516" t="n">
        <f aca="false">SUM(F225:F226)</f>
        <v>0</v>
      </c>
      <c r="G224" s="447" t="n">
        <f aca="false">SUM(G225:G226)</f>
        <v>0</v>
      </c>
      <c r="H224" s="447" t="n">
        <f aca="false">SUM(H225:H226)</f>
        <v>0</v>
      </c>
      <c r="I224" s="447" t="n">
        <f aca="false">SUM(I225:I226)</f>
        <v>1027</v>
      </c>
      <c r="J224" s="447" t="n">
        <f aca="false">SUM(J225:J226)</f>
        <v>0</v>
      </c>
      <c r="K224" s="447" t="n">
        <f aca="false">SUM(K225:K226)</f>
        <v>0</v>
      </c>
      <c r="L224" s="447" t="n">
        <f aca="false">SUM(L225:L226)</f>
        <v>0</v>
      </c>
      <c r="M224" s="516" t="n">
        <f aca="false">SUM(M225:M226)</f>
        <v>0</v>
      </c>
      <c r="N224" s="514" t="n">
        <f aca="false">SUM(N225:N226)</f>
        <v>1027</v>
      </c>
      <c r="O224" s="517" t="n">
        <f aca="false">SUM(O225:O226)</f>
        <v>1027</v>
      </c>
      <c r="P224" s="65"/>
    </row>
    <row r="225" customFormat="false" ht="14.1" hidden="false" customHeight="true" outlineLevel="0" collapsed="false">
      <c r="A225" s="134" t="n">
        <v>3132</v>
      </c>
      <c r="B225" s="125" t="s">
        <v>55</v>
      </c>
      <c r="C225" s="261" t="n">
        <f aca="false">SUM(D225:M225)</f>
        <v>926</v>
      </c>
      <c r="D225" s="400"/>
      <c r="E225" s="401"/>
      <c r="F225" s="403"/>
      <c r="G225" s="404"/>
      <c r="H225" s="404"/>
      <c r="I225" s="404" t="n">
        <v>926</v>
      </c>
      <c r="J225" s="404"/>
      <c r="K225" s="404"/>
      <c r="L225" s="404"/>
      <c r="M225" s="403"/>
      <c r="N225" s="405" t="n">
        <v>926</v>
      </c>
      <c r="O225" s="406" t="n">
        <v>926</v>
      </c>
      <c r="P225" s="65"/>
    </row>
    <row r="226" customFormat="false" ht="14.1" hidden="false" customHeight="true" outlineLevel="0" collapsed="false">
      <c r="A226" s="388" t="n">
        <v>3133</v>
      </c>
      <c r="B226" s="328" t="s">
        <v>56</v>
      </c>
      <c r="C226" s="261" t="n">
        <f aca="false">SUM(D226:M226)</f>
        <v>101</v>
      </c>
      <c r="D226" s="400"/>
      <c r="E226" s="401"/>
      <c r="F226" s="403"/>
      <c r="G226" s="404"/>
      <c r="H226" s="404"/>
      <c r="I226" s="404" t="n">
        <v>101</v>
      </c>
      <c r="J226" s="404"/>
      <c r="K226" s="404"/>
      <c r="L226" s="404"/>
      <c r="M226" s="403"/>
      <c r="N226" s="405" t="n">
        <v>101</v>
      </c>
      <c r="O226" s="406" t="n">
        <v>101</v>
      </c>
      <c r="P226" s="65"/>
    </row>
    <row r="227" customFormat="false" ht="14.1" hidden="false" customHeight="true" outlineLevel="0" collapsed="false">
      <c r="A227" s="87" t="n">
        <v>32</v>
      </c>
      <c r="B227" s="512" t="s">
        <v>57</v>
      </c>
      <c r="C227" s="89" t="n">
        <f aca="false">C228+C231+C235+C243</f>
        <v>0</v>
      </c>
      <c r="D227" s="89" t="n">
        <f aca="false">D228+D231+D235+D243</f>
        <v>0</v>
      </c>
      <c r="E227" s="519" t="n">
        <f aca="false">E228+E231+E235+E243</f>
        <v>0</v>
      </c>
      <c r="F227" s="92" t="n">
        <f aca="false">F228+F231+F235+F243</f>
        <v>0</v>
      </c>
      <c r="G227" s="93" t="n">
        <f aca="false">G228+G231+G235+G243</f>
        <v>0</v>
      </c>
      <c r="H227" s="93" t="n">
        <f aca="false">H228+H231+H235+H243</f>
        <v>0</v>
      </c>
      <c r="I227" s="93" t="n">
        <f aca="false">I228+I231+I235+I243</f>
        <v>0</v>
      </c>
      <c r="J227" s="93" t="n">
        <f aca="false">J228+J231+J235+J243</f>
        <v>0</v>
      </c>
      <c r="K227" s="93" t="n">
        <f aca="false">K228+K231+K235+K243</f>
        <v>0</v>
      </c>
      <c r="L227" s="93" t="n">
        <f aca="false">L228+L231+L235+L243</f>
        <v>0</v>
      </c>
      <c r="M227" s="92" t="n">
        <f aca="false">M228+M231+M235+M243</f>
        <v>0</v>
      </c>
      <c r="N227" s="89" t="n">
        <f aca="false">N228+N231+N235+N243</f>
        <v>0</v>
      </c>
      <c r="O227" s="95" t="n">
        <f aca="false">O228+O231+O235+O243</f>
        <v>0</v>
      </c>
      <c r="P227" s="65"/>
    </row>
    <row r="228" customFormat="false" ht="14.1" hidden="false" customHeight="true" outlineLevel="0" collapsed="false">
      <c r="A228" s="97" t="n">
        <v>321</v>
      </c>
      <c r="B228" s="98" t="s">
        <v>58</v>
      </c>
      <c r="C228" s="228" t="n">
        <f aca="false">SUM(C229:C230)</f>
        <v>0</v>
      </c>
      <c r="D228" s="228" t="n">
        <f aca="false">SUM(D229:D230)</f>
        <v>0</v>
      </c>
      <c r="E228" s="520" t="n">
        <f aca="false">SUM(E229:E230)</f>
        <v>0</v>
      </c>
      <c r="F228" s="520" t="n">
        <f aca="false">SUM(F229:F230)</f>
        <v>0</v>
      </c>
      <c r="G228" s="520" t="n">
        <f aca="false">SUM(G229:G230)</f>
        <v>0</v>
      </c>
      <c r="H228" s="520" t="n">
        <f aca="false">SUM(H229:H230)</f>
        <v>0</v>
      </c>
      <c r="I228" s="520" t="n">
        <f aca="false">SUM(I229:I230)</f>
        <v>0</v>
      </c>
      <c r="J228" s="520" t="n">
        <f aca="false">SUM(J229:J230)</f>
        <v>0</v>
      </c>
      <c r="K228" s="520" t="n">
        <f aca="false">SUM(K229:K230)</f>
        <v>0</v>
      </c>
      <c r="L228" s="520" t="n">
        <f aca="false">SUM(L229:L230)</f>
        <v>0</v>
      </c>
      <c r="M228" s="520" t="n">
        <f aca="false">SUM(M229:M230)</f>
        <v>0</v>
      </c>
      <c r="N228" s="228" t="n">
        <f aca="false">SUM(N229:N230)</f>
        <v>0</v>
      </c>
      <c r="O228" s="234" t="n">
        <f aca="false">SUM(O229:O230)</f>
        <v>0</v>
      </c>
      <c r="P228" s="65"/>
    </row>
    <row r="229" customFormat="false" ht="14.1" hidden="false" customHeight="true" outlineLevel="0" collapsed="false">
      <c r="A229" s="521" t="n">
        <v>3211</v>
      </c>
      <c r="B229" s="328" t="s">
        <v>66</v>
      </c>
      <c r="C229" s="261" t="n">
        <f aca="false">SUM(D229:M229)</f>
        <v>0</v>
      </c>
      <c r="D229" s="261" t="n">
        <f aca="false">SUM(E229:N229)</f>
        <v>0</v>
      </c>
      <c r="E229" s="522" t="n">
        <f aca="false">SUM(F229:O229)</f>
        <v>0</v>
      </c>
      <c r="F229" s="523" t="n">
        <f aca="false">SUM(G229:P229)</f>
        <v>0</v>
      </c>
      <c r="G229" s="524" t="n">
        <f aca="false">SUM(H229:Q229)</f>
        <v>0</v>
      </c>
      <c r="H229" s="524" t="n">
        <f aca="false">SUM(I229:R229)</f>
        <v>0</v>
      </c>
      <c r="I229" s="524" t="n">
        <f aca="false">SUM(J229:S229)</f>
        <v>0</v>
      </c>
      <c r="J229" s="524" t="n">
        <f aca="false">SUM(K229:T229)</f>
        <v>0</v>
      </c>
      <c r="K229" s="524" t="n">
        <f aca="false">SUM(L229:U229)</f>
        <v>0</v>
      </c>
      <c r="L229" s="524" t="n">
        <f aca="false">SUM(M229:V229)</f>
        <v>0</v>
      </c>
      <c r="M229" s="523" t="n">
        <f aca="false">SUM(N229:W229)</f>
        <v>0</v>
      </c>
      <c r="N229" s="261" t="n">
        <f aca="false">SUM(O229:X229)</f>
        <v>0</v>
      </c>
      <c r="O229" s="525" t="n">
        <f aca="false">SUM(P229:Y229)</f>
        <v>0</v>
      </c>
      <c r="P229" s="65"/>
    </row>
    <row r="230" customFormat="false" ht="27" hidden="false" customHeight="true" outlineLevel="0" collapsed="false">
      <c r="A230" s="526" t="n">
        <v>3212</v>
      </c>
      <c r="B230" s="527" t="s">
        <v>59</v>
      </c>
      <c r="C230" s="528" t="n">
        <f aca="false">SUM(D230:M230)</f>
        <v>0</v>
      </c>
      <c r="D230" s="139"/>
      <c r="E230" s="141"/>
      <c r="F230" s="142"/>
      <c r="G230" s="143"/>
      <c r="H230" s="143"/>
      <c r="I230" s="143"/>
      <c r="J230" s="143"/>
      <c r="K230" s="143"/>
      <c r="L230" s="143"/>
      <c r="M230" s="142"/>
      <c r="N230" s="139"/>
      <c r="O230" s="529"/>
      <c r="P230" s="65"/>
    </row>
    <row r="231" customFormat="false" ht="14.1" hidden="false" customHeight="true" outlineLevel="0" collapsed="false">
      <c r="A231" s="155" t="n">
        <v>322</v>
      </c>
      <c r="B231" s="156" t="s">
        <v>69</v>
      </c>
      <c r="C231" s="514" t="n">
        <f aca="false">SUM(C232:C234)</f>
        <v>0</v>
      </c>
      <c r="D231" s="514" t="n">
        <f aca="false">SUM(D232:D234)</f>
        <v>0</v>
      </c>
      <c r="E231" s="515" t="n">
        <f aca="false">SUM(E232:E234)</f>
        <v>0</v>
      </c>
      <c r="F231" s="516" t="n">
        <f aca="false">SUM(F232:F234)</f>
        <v>0</v>
      </c>
      <c r="G231" s="447" t="n">
        <f aca="false">SUM(G232:G234)</f>
        <v>0</v>
      </c>
      <c r="H231" s="447" t="n">
        <f aca="false">SUM(H232:H234)</f>
        <v>0</v>
      </c>
      <c r="I231" s="447" t="n">
        <f aca="false">SUM(I232:I234)</f>
        <v>0</v>
      </c>
      <c r="J231" s="447" t="n">
        <f aca="false">SUM(J232:J234)</f>
        <v>0</v>
      </c>
      <c r="K231" s="447" t="n">
        <f aca="false">SUM(K232:K234)</f>
        <v>0</v>
      </c>
      <c r="L231" s="447" t="n">
        <f aca="false">SUM(L232:L234)</f>
        <v>0</v>
      </c>
      <c r="M231" s="516" t="n">
        <f aca="false">SUM(M232:M234)</f>
        <v>0</v>
      </c>
      <c r="N231" s="514" t="n">
        <f aca="false">SUM(N232:N234)</f>
        <v>0</v>
      </c>
      <c r="O231" s="517" t="n">
        <f aca="false">SUM(O232:O234)</f>
        <v>0</v>
      </c>
      <c r="P231" s="65"/>
    </row>
    <row r="232" customFormat="false" ht="14.1" hidden="false" customHeight="true" outlineLevel="0" collapsed="false">
      <c r="A232" s="106" t="n">
        <v>3221</v>
      </c>
      <c r="B232" s="242" t="s">
        <v>70</v>
      </c>
      <c r="C232" s="261" t="n">
        <f aca="false">SUM(D232:M232)</f>
        <v>0</v>
      </c>
      <c r="D232" s="400"/>
      <c r="E232" s="401"/>
      <c r="F232" s="403"/>
      <c r="G232" s="404"/>
      <c r="H232" s="404"/>
      <c r="I232" s="404"/>
      <c r="J232" s="404"/>
      <c r="K232" s="404"/>
      <c r="L232" s="404"/>
      <c r="M232" s="403"/>
      <c r="N232" s="405"/>
      <c r="O232" s="406"/>
      <c r="P232" s="65"/>
    </row>
    <row r="233" customFormat="false" ht="14.1" hidden="false" customHeight="true" outlineLevel="0" collapsed="false">
      <c r="A233" s="106" t="n">
        <v>3224</v>
      </c>
      <c r="B233" s="242" t="s">
        <v>73</v>
      </c>
      <c r="C233" s="261" t="n">
        <f aca="false">SUM(D233:M233)</f>
        <v>0</v>
      </c>
      <c r="D233" s="400"/>
      <c r="E233" s="401"/>
      <c r="F233" s="403"/>
      <c r="G233" s="404"/>
      <c r="H233" s="404"/>
      <c r="I233" s="404"/>
      <c r="J233" s="404"/>
      <c r="K233" s="404"/>
      <c r="L233" s="404"/>
      <c r="M233" s="403"/>
      <c r="N233" s="405"/>
      <c r="O233" s="406"/>
      <c r="P233" s="65"/>
    </row>
    <row r="234" customFormat="false" ht="14.1" hidden="false" customHeight="true" outlineLevel="0" collapsed="false">
      <c r="A234" s="106" t="n">
        <v>3225</v>
      </c>
      <c r="B234" s="242" t="s">
        <v>74</v>
      </c>
      <c r="C234" s="261" t="n">
        <f aca="false">SUM(D234:M234)</f>
        <v>0</v>
      </c>
      <c r="D234" s="400"/>
      <c r="E234" s="401"/>
      <c r="F234" s="403"/>
      <c r="G234" s="404"/>
      <c r="H234" s="404"/>
      <c r="I234" s="404"/>
      <c r="J234" s="404"/>
      <c r="K234" s="404"/>
      <c r="L234" s="404"/>
      <c r="M234" s="403"/>
      <c r="N234" s="405"/>
      <c r="O234" s="406"/>
      <c r="P234" s="65"/>
    </row>
    <row r="235" customFormat="false" ht="14.1" hidden="false" customHeight="true" outlineLevel="0" collapsed="false">
      <c r="A235" s="115" t="n">
        <v>323</v>
      </c>
      <c r="B235" s="116" t="s">
        <v>76</v>
      </c>
      <c r="C235" s="337" t="n">
        <f aca="false">SUM(C236:C242)</f>
        <v>0</v>
      </c>
      <c r="D235" s="337" t="n">
        <f aca="false">SUM(D236:D242)</f>
        <v>0</v>
      </c>
      <c r="E235" s="338" t="n">
        <f aca="false">SUM(E236:E242)</f>
        <v>0</v>
      </c>
      <c r="F235" s="339" t="n">
        <f aca="false">SUM(F236:F242)</f>
        <v>0</v>
      </c>
      <c r="G235" s="340" t="n">
        <f aca="false">SUM(G236:G242)</f>
        <v>0</v>
      </c>
      <c r="H235" s="340" t="n">
        <f aca="false">SUM(H236:H242)</f>
        <v>0</v>
      </c>
      <c r="I235" s="340" t="n">
        <f aca="false">SUM(I236:I242)</f>
        <v>0</v>
      </c>
      <c r="J235" s="340" t="n">
        <f aca="false">SUM(J236:J242)</f>
        <v>0</v>
      </c>
      <c r="K235" s="340" t="n">
        <f aca="false">SUM(K236:K242)</f>
        <v>0</v>
      </c>
      <c r="L235" s="340" t="n">
        <f aca="false">SUM(L236:L242)</f>
        <v>0</v>
      </c>
      <c r="M235" s="339" t="n">
        <f aca="false">SUM(M236:M242)</f>
        <v>0</v>
      </c>
      <c r="N235" s="337" t="n">
        <f aca="false">SUM(N236:N242)</f>
        <v>0</v>
      </c>
      <c r="O235" s="341" t="n">
        <f aca="false">SUM(O236:O242)</f>
        <v>0</v>
      </c>
      <c r="P235" s="65"/>
    </row>
    <row r="236" customFormat="false" ht="14.1" hidden="false" customHeight="true" outlineLevel="0" collapsed="false">
      <c r="A236" s="124" t="n">
        <v>3231</v>
      </c>
      <c r="B236" s="125" t="s">
        <v>77</v>
      </c>
      <c r="C236" s="261" t="n">
        <f aca="false">SUM(D236:M236)</f>
        <v>0</v>
      </c>
      <c r="D236" s="400"/>
      <c r="E236" s="401"/>
      <c r="F236" s="403"/>
      <c r="G236" s="404"/>
      <c r="H236" s="404"/>
      <c r="I236" s="404"/>
      <c r="J236" s="404"/>
      <c r="K236" s="404"/>
      <c r="L236" s="404"/>
      <c r="M236" s="403"/>
      <c r="N236" s="405"/>
      <c r="O236" s="406"/>
      <c r="P236" s="65"/>
    </row>
    <row r="237" customFormat="false" ht="14.1" hidden="false" customHeight="true" outlineLevel="0" collapsed="false">
      <c r="A237" s="124" t="n">
        <v>3232</v>
      </c>
      <c r="B237" s="125" t="s">
        <v>78</v>
      </c>
      <c r="C237" s="261" t="n">
        <f aca="false">SUM(D237:M237)</f>
        <v>0</v>
      </c>
      <c r="D237" s="400"/>
      <c r="E237" s="401"/>
      <c r="F237" s="403"/>
      <c r="G237" s="404"/>
      <c r="H237" s="404"/>
      <c r="I237" s="404"/>
      <c r="J237" s="404"/>
      <c r="K237" s="404"/>
      <c r="L237" s="404"/>
      <c r="M237" s="403"/>
      <c r="N237" s="405"/>
      <c r="O237" s="406"/>
      <c r="P237" s="65"/>
    </row>
    <row r="238" customFormat="false" ht="14.1" hidden="false" customHeight="true" outlineLevel="0" collapsed="false">
      <c r="A238" s="124" t="n">
        <v>3233</v>
      </c>
      <c r="B238" s="125" t="s">
        <v>79</v>
      </c>
      <c r="C238" s="261" t="n">
        <f aca="false">SUM(D238:M238)</f>
        <v>0</v>
      </c>
      <c r="D238" s="400"/>
      <c r="E238" s="401"/>
      <c r="F238" s="403"/>
      <c r="G238" s="404"/>
      <c r="H238" s="404"/>
      <c r="I238" s="404"/>
      <c r="J238" s="404"/>
      <c r="K238" s="404"/>
      <c r="L238" s="404"/>
      <c r="M238" s="403"/>
      <c r="N238" s="405"/>
      <c r="O238" s="406"/>
      <c r="P238" s="65"/>
    </row>
    <row r="239" customFormat="false" ht="14.1" hidden="false" customHeight="true" outlineLevel="0" collapsed="false">
      <c r="A239" s="124" t="n">
        <v>3235</v>
      </c>
      <c r="B239" s="125" t="s">
        <v>81</v>
      </c>
      <c r="C239" s="261" t="n">
        <f aca="false">SUM(D239:M239)</f>
        <v>0</v>
      </c>
      <c r="D239" s="400"/>
      <c r="E239" s="401"/>
      <c r="F239" s="403"/>
      <c r="G239" s="404"/>
      <c r="H239" s="404"/>
      <c r="I239" s="404"/>
      <c r="J239" s="404"/>
      <c r="K239" s="404"/>
      <c r="L239" s="404"/>
      <c r="M239" s="403"/>
      <c r="N239" s="405"/>
      <c r="O239" s="406"/>
      <c r="P239" s="65"/>
    </row>
    <row r="240" customFormat="false" ht="14.1" hidden="false" customHeight="true" outlineLevel="0" collapsed="false">
      <c r="A240" s="124" t="n">
        <v>3237</v>
      </c>
      <c r="B240" s="125" t="s">
        <v>83</v>
      </c>
      <c r="C240" s="261" t="n">
        <f aca="false">SUM(D240:M240)</f>
        <v>0</v>
      </c>
      <c r="D240" s="400"/>
      <c r="E240" s="401"/>
      <c r="F240" s="403"/>
      <c r="G240" s="404"/>
      <c r="H240" s="404"/>
      <c r="I240" s="404"/>
      <c r="J240" s="404"/>
      <c r="K240" s="404"/>
      <c r="L240" s="404"/>
      <c r="M240" s="403"/>
      <c r="N240" s="405"/>
      <c r="O240" s="406"/>
      <c r="P240" s="65"/>
    </row>
    <row r="241" customFormat="false" ht="14.1" hidden="false" customHeight="true" outlineLevel="0" collapsed="false">
      <c r="A241" s="124" t="n">
        <v>3238</v>
      </c>
      <c r="B241" s="125" t="s">
        <v>84</v>
      </c>
      <c r="C241" s="261" t="n">
        <f aca="false">SUM(D241:M241)</f>
        <v>0</v>
      </c>
      <c r="D241" s="400"/>
      <c r="E241" s="401"/>
      <c r="F241" s="403"/>
      <c r="G241" s="404"/>
      <c r="H241" s="404"/>
      <c r="I241" s="404"/>
      <c r="J241" s="404"/>
      <c r="K241" s="404"/>
      <c r="L241" s="404"/>
      <c r="M241" s="403"/>
      <c r="N241" s="405"/>
      <c r="O241" s="406"/>
      <c r="P241" s="65"/>
    </row>
    <row r="242" customFormat="false" ht="14.1" hidden="false" customHeight="true" outlineLevel="0" collapsed="false">
      <c r="A242" s="124" t="n">
        <v>3239</v>
      </c>
      <c r="B242" s="125" t="s">
        <v>85</v>
      </c>
      <c r="C242" s="261" t="n">
        <f aca="false">SUM(D242:M242)</f>
        <v>0</v>
      </c>
      <c r="D242" s="400"/>
      <c r="E242" s="401"/>
      <c r="F242" s="403"/>
      <c r="G242" s="404"/>
      <c r="H242" s="404"/>
      <c r="I242" s="404"/>
      <c r="J242" s="404"/>
      <c r="K242" s="404"/>
      <c r="L242" s="404"/>
      <c r="M242" s="403"/>
      <c r="N242" s="405"/>
      <c r="O242" s="406"/>
      <c r="P242" s="65"/>
    </row>
    <row r="243" customFormat="false" ht="14.1" hidden="false" customHeight="true" outlineLevel="0" collapsed="false">
      <c r="A243" s="433" t="n">
        <v>329</v>
      </c>
      <c r="B243" s="434" t="s">
        <v>87</v>
      </c>
      <c r="C243" s="337" t="n">
        <f aca="false">SUM(C244:C244)</f>
        <v>0</v>
      </c>
      <c r="D243" s="337" t="n">
        <f aca="false">SUM(D244:D244)</f>
        <v>0</v>
      </c>
      <c r="E243" s="338" t="n">
        <f aca="false">SUM(E244:E244)</f>
        <v>0</v>
      </c>
      <c r="F243" s="339" t="n">
        <f aca="false">SUM(F244:F244)</f>
        <v>0</v>
      </c>
      <c r="G243" s="340" t="n">
        <f aca="false">SUM(G244:G244)</f>
        <v>0</v>
      </c>
      <c r="H243" s="340" t="n">
        <f aca="false">SUM(H244:H244)</f>
        <v>0</v>
      </c>
      <c r="I243" s="340" t="n">
        <f aca="false">SUM(I244:I244)</f>
        <v>0</v>
      </c>
      <c r="J243" s="340" t="n">
        <f aca="false">SUM(J244:J244)</f>
        <v>0</v>
      </c>
      <c r="K243" s="340" t="n">
        <f aca="false">SUM(K244:K244)</f>
        <v>0</v>
      </c>
      <c r="L243" s="340" t="n">
        <f aca="false">SUM(L244:L244)</f>
        <v>0</v>
      </c>
      <c r="M243" s="339" t="n">
        <f aca="false">SUM(M244:M244)</f>
        <v>0</v>
      </c>
      <c r="N243" s="337" t="n">
        <f aca="false">SUM(N244:N244)</f>
        <v>0</v>
      </c>
      <c r="O243" s="341" t="n">
        <f aca="false">SUM(O244:O244)</f>
        <v>0</v>
      </c>
      <c r="P243" s="65"/>
    </row>
    <row r="244" customFormat="false" ht="14.1" hidden="false" customHeight="true" outlineLevel="0" collapsed="false">
      <c r="A244" s="134" t="n">
        <v>3299</v>
      </c>
      <c r="B244" s="435" t="s">
        <v>87</v>
      </c>
      <c r="C244" s="261" t="n">
        <f aca="false">SUM(D244:M244)</f>
        <v>0</v>
      </c>
      <c r="D244" s="400"/>
      <c r="E244" s="401"/>
      <c r="F244" s="403"/>
      <c r="G244" s="404"/>
      <c r="H244" s="404"/>
      <c r="I244" s="404"/>
      <c r="J244" s="404"/>
      <c r="K244" s="404"/>
      <c r="L244" s="404"/>
      <c r="M244" s="403"/>
      <c r="N244" s="405"/>
      <c r="O244" s="406"/>
      <c r="P244" s="65"/>
    </row>
    <row r="245" customFormat="false" ht="27" hidden="false" customHeight="true" outlineLevel="0" collapsed="false">
      <c r="A245" s="87" t="n">
        <v>4</v>
      </c>
      <c r="B245" s="315" t="s">
        <v>97</v>
      </c>
      <c r="C245" s="89" t="n">
        <f aca="false">C246</f>
        <v>0</v>
      </c>
      <c r="D245" s="89" t="n">
        <f aca="false">D246</f>
        <v>0</v>
      </c>
      <c r="E245" s="91" t="n">
        <f aca="false">E246</f>
        <v>0</v>
      </c>
      <c r="F245" s="92" t="n">
        <f aca="false">F246</f>
        <v>0</v>
      </c>
      <c r="G245" s="93" t="n">
        <f aca="false">G246</f>
        <v>0</v>
      </c>
      <c r="H245" s="93" t="n">
        <f aca="false">H246</f>
        <v>0</v>
      </c>
      <c r="I245" s="93" t="n">
        <f aca="false">I246</f>
        <v>0</v>
      </c>
      <c r="J245" s="93" t="n">
        <f aca="false">J246</f>
        <v>0</v>
      </c>
      <c r="K245" s="93" t="n">
        <f aca="false">K246</f>
        <v>0</v>
      </c>
      <c r="L245" s="93" t="n">
        <f aca="false">L246</f>
        <v>0</v>
      </c>
      <c r="M245" s="92" t="n">
        <f aca="false">M246</f>
        <v>0</v>
      </c>
      <c r="N245" s="89" t="n">
        <f aca="false">N246</f>
        <v>0</v>
      </c>
      <c r="O245" s="95" t="n">
        <f aca="false">O246</f>
        <v>0</v>
      </c>
      <c r="P245" s="65"/>
    </row>
    <row r="246" customFormat="false" ht="31.5" hidden="false" customHeight="true" outlineLevel="0" collapsed="false">
      <c r="A246" s="390" t="n">
        <v>42</v>
      </c>
      <c r="B246" s="316" t="s">
        <v>98</v>
      </c>
      <c r="C246" s="436" t="n">
        <f aca="false">C247</f>
        <v>0</v>
      </c>
      <c r="D246" s="436" t="n">
        <f aca="false">D247</f>
        <v>0</v>
      </c>
      <c r="E246" s="437" t="n">
        <f aca="false">E247</f>
        <v>0</v>
      </c>
      <c r="F246" s="439" t="n">
        <f aca="false">F247</f>
        <v>0</v>
      </c>
      <c r="G246" s="440" t="n">
        <f aca="false">G247</f>
        <v>0</v>
      </c>
      <c r="H246" s="440" t="n">
        <f aca="false">H247</f>
        <v>0</v>
      </c>
      <c r="I246" s="440" t="n">
        <f aca="false">I247</f>
        <v>0</v>
      </c>
      <c r="J246" s="440" t="n">
        <f aca="false">J247</f>
        <v>0</v>
      </c>
      <c r="K246" s="440" t="n">
        <f aca="false">K247</f>
        <v>0</v>
      </c>
      <c r="L246" s="440" t="n">
        <f aca="false">L247</f>
        <v>0</v>
      </c>
      <c r="M246" s="439" t="n">
        <f aca="false">M247</f>
        <v>0</v>
      </c>
      <c r="N246" s="436" t="n">
        <f aca="false">N247</f>
        <v>0</v>
      </c>
      <c r="O246" s="321" t="n">
        <f aca="false">O247</f>
        <v>0</v>
      </c>
      <c r="P246" s="65"/>
    </row>
    <row r="247" customFormat="false" ht="14.1" hidden="false" customHeight="true" outlineLevel="0" collapsed="false">
      <c r="A247" s="530" t="n">
        <v>422</v>
      </c>
      <c r="B247" s="531" t="s">
        <v>99</v>
      </c>
      <c r="C247" s="514" t="n">
        <f aca="false">C248</f>
        <v>0</v>
      </c>
      <c r="D247" s="514" t="n">
        <f aca="false">D248</f>
        <v>0</v>
      </c>
      <c r="E247" s="515" t="n">
        <f aca="false">E248</f>
        <v>0</v>
      </c>
      <c r="F247" s="516" t="n">
        <f aca="false">F248</f>
        <v>0</v>
      </c>
      <c r="G247" s="447" t="n">
        <f aca="false">G248</f>
        <v>0</v>
      </c>
      <c r="H247" s="447" t="n">
        <f aca="false">H248</f>
        <v>0</v>
      </c>
      <c r="I247" s="447" t="n">
        <f aca="false">I248</f>
        <v>0</v>
      </c>
      <c r="J247" s="447" t="n">
        <f aca="false">J248</f>
        <v>0</v>
      </c>
      <c r="K247" s="447" t="n">
        <f aca="false">K248</f>
        <v>0</v>
      </c>
      <c r="L247" s="447" t="n">
        <f aca="false">L248</f>
        <v>0</v>
      </c>
      <c r="M247" s="516" t="n">
        <f aca="false">M248</f>
        <v>0</v>
      </c>
      <c r="N247" s="514" t="n">
        <f aca="false">N248</f>
        <v>0</v>
      </c>
      <c r="O247" s="517" t="n">
        <f aca="false">O248</f>
        <v>0</v>
      </c>
      <c r="P247" s="65"/>
    </row>
    <row r="248" customFormat="false" ht="18.75" hidden="false" customHeight="true" outlineLevel="0" collapsed="false">
      <c r="A248" s="388" t="n">
        <v>4221</v>
      </c>
      <c r="B248" s="328" t="s">
        <v>121</v>
      </c>
      <c r="C248" s="261" t="n">
        <f aca="false">SUM(D248:M248)</f>
        <v>0</v>
      </c>
      <c r="D248" s="462"/>
      <c r="E248" s="463"/>
      <c r="F248" s="464"/>
      <c r="G248" s="466"/>
      <c r="H248" s="466"/>
      <c r="I248" s="466"/>
      <c r="J248" s="466"/>
      <c r="K248" s="466"/>
      <c r="L248" s="466"/>
      <c r="M248" s="464"/>
      <c r="N248" s="467"/>
      <c r="O248" s="468"/>
      <c r="P248" s="65"/>
    </row>
    <row r="249" customFormat="false" ht="15" hidden="false" customHeight="true" outlineLevel="0" collapsed="false">
      <c r="A249" s="137" t="n">
        <v>4223</v>
      </c>
      <c r="B249" s="138" t="s">
        <v>101</v>
      </c>
      <c r="C249" s="528"/>
      <c r="D249" s="532"/>
      <c r="E249" s="425"/>
      <c r="F249" s="427"/>
      <c r="G249" s="428"/>
      <c r="H249" s="428"/>
      <c r="I249" s="428"/>
      <c r="J249" s="428"/>
      <c r="K249" s="428"/>
      <c r="L249" s="428"/>
      <c r="M249" s="427"/>
      <c r="N249" s="429"/>
      <c r="O249" s="533"/>
      <c r="P249" s="65"/>
    </row>
    <row r="250" customFormat="false" ht="14.25" hidden="false" customHeight="true" outlineLevel="0" collapsed="false">
      <c r="A250" s="75" t="s">
        <v>45</v>
      </c>
      <c r="B250" s="76" t="s">
        <v>113</v>
      </c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65"/>
    </row>
    <row r="251" customFormat="false" ht="13.5" hidden="false" customHeight="true" outlineLevel="0" collapsed="false">
      <c r="A251" s="77" t="n">
        <v>3</v>
      </c>
      <c r="B251" s="78" t="s">
        <v>47</v>
      </c>
      <c r="C251" s="381" t="n">
        <f aca="false">C252</f>
        <v>0</v>
      </c>
      <c r="D251" s="381" t="n">
        <f aca="false">D252</f>
        <v>0</v>
      </c>
      <c r="E251" s="223" t="n">
        <f aca="false">E252</f>
        <v>0</v>
      </c>
      <c r="F251" s="277" t="n">
        <f aca="false">F252</f>
        <v>0</v>
      </c>
      <c r="G251" s="382" t="n">
        <f aca="false">G252</f>
        <v>0</v>
      </c>
      <c r="H251" s="382" t="n">
        <f aca="false">H252</f>
        <v>0</v>
      </c>
      <c r="I251" s="382" t="n">
        <f aca="false">I252</f>
        <v>0</v>
      </c>
      <c r="J251" s="382" t="n">
        <f aca="false">J252</f>
        <v>0</v>
      </c>
      <c r="K251" s="382" t="n">
        <f aca="false">K252</f>
        <v>0</v>
      </c>
      <c r="L251" s="382" t="n">
        <f aca="false">L252</f>
        <v>0</v>
      </c>
      <c r="M251" s="277" t="n">
        <f aca="false">M252</f>
        <v>0</v>
      </c>
      <c r="N251" s="381" t="n">
        <f aca="false">N252</f>
        <v>0</v>
      </c>
      <c r="O251" s="227" t="n">
        <f aca="false">O252</f>
        <v>0</v>
      </c>
      <c r="P251" s="65"/>
    </row>
    <row r="252" customFormat="false" ht="14.1" hidden="false" customHeight="true" outlineLevel="0" collapsed="false">
      <c r="A252" s="87" t="n">
        <v>32</v>
      </c>
      <c r="B252" s="512" t="s">
        <v>57</v>
      </c>
      <c r="C252" s="89" t="n">
        <f aca="false">C253+C255</f>
        <v>0</v>
      </c>
      <c r="D252" s="89" t="n">
        <f aca="false">D253+D255</f>
        <v>0</v>
      </c>
      <c r="E252" s="91" t="n">
        <f aca="false">E253+E255</f>
        <v>0</v>
      </c>
      <c r="F252" s="92" t="n">
        <f aca="false">F253+F255</f>
        <v>0</v>
      </c>
      <c r="G252" s="93" t="n">
        <f aca="false">G253+G255</f>
        <v>0</v>
      </c>
      <c r="H252" s="93" t="n">
        <f aca="false">H253+H255</f>
        <v>0</v>
      </c>
      <c r="I252" s="93" t="n">
        <f aca="false">I253+I255</f>
        <v>0</v>
      </c>
      <c r="J252" s="93" t="n">
        <f aca="false">J253+J255</f>
        <v>0</v>
      </c>
      <c r="K252" s="93" t="n">
        <f aca="false">K253+K255</f>
        <v>0</v>
      </c>
      <c r="L252" s="93" t="n">
        <f aca="false">L253+L255</f>
        <v>0</v>
      </c>
      <c r="M252" s="92" t="n">
        <f aca="false">M253+M255</f>
        <v>0</v>
      </c>
      <c r="N252" s="89" t="n">
        <f aca="false">N253+N255</f>
        <v>0</v>
      </c>
      <c r="O252" s="95" t="n">
        <f aca="false">O253+O255</f>
        <v>0</v>
      </c>
      <c r="P252" s="65"/>
    </row>
    <row r="253" customFormat="false" ht="14.1" hidden="false" customHeight="true" outlineLevel="0" collapsed="false">
      <c r="A253" s="155" t="n">
        <v>322</v>
      </c>
      <c r="B253" s="156" t="s">
        <v>69</v>
      </c>
      <c r="C253" s="337" t="n">
        <f aca="false">SUM(C254:C254)</f>
        <v>0</v>
      </c>
      <c r="D253" s="337" t="n">
        <f aca="false">SUM(D254:D254)</f>
        <v>0</v>
      </c>
      <c r="E253" s="338" t="n">
        <f aca="false">SUM(E254:E254)</f>
        <v>0</v>
      </c>
      <c r="F253" s="339" t="n">
        <f aca="false">SUM(F254:F254)</f>
        <v>0</v>
      </c>
      <c r="G253" s="340" t="n">
        <f aca="false">SUM(G254:G254)</f>
        <v>0</v>
      </c>
      <c r="H253" s="340" t="n">
        <f aca="false">SUM(H254:H254)</f>
        <v>0</v>
      </c>
      <c r="I253" s="340" t="n">
        <f aca="false">SUM(I254:I254)</f>
        <v>0</v>
      </c>
      <c r="J253" s="340" t="n">
        <f aca="false">SUM(J254:J254)</f>
        <v>0</v>
      </c>
      <c r="K253" s="340" t="n">
        <f aca="false">SUM(K254:K254)</f>
        <v>0</v>
      </c>
      <c r="L253" s="340" t="n">
        <f aca="false">SUM(L254:L254)</f>
        <v>0</v>
      </c>
      <c r="M253" s="339" t="n">
        <f aca="false">SUM(M254:M254)</f>
        <v>0</v>
      </c>
      <c r="N253" s="337" t="n">
        <f aca="false">SUM(N254:N254)</f>
        <v>0</v>
      </c>
      <c r="O253" s="341" t="n">
        <f aca="false">SUM(O254:O254)</f>
        <v>0</v>
      </c>
      <c r="P253" s="65"/>
    </row>
    <row r="254" customFormat="false" ht="14.1" hidden="false" customHeight="true" outlineLevel="0" collapsed="false">
      <c r="A254" s="106" t="n">
        <v>3221</v>
      </c>
      <c r="B254" s="242" t="s">
        <v>70</v>
      </c>
      <c r="C254" s="261" t="n">
        <f aca="false">SUM(D254:M254)</f>
        <v>0</v>
      </c>
      <c r="D254" s="400"/>
      <c r="E254" s="401"/>
      <c r="F254" s="534"/>
      <c r="G254" s="404"/>
      <c r="H254" s="404"/>
      <c r="I254" s="404"/>
      <c r="J254" s="404"/>
      <c r="K254" s="404"/>
      <c r="L254" s="404"/>
      <c r="M254" s="403"/>
      <c r="N254" s="405"/>
      <c r="O254" s="406"/>
      <c r="P254" s="65"/>
    </row>
    <row r="255" customFormat="false" ht="14.1" hidden="false" customHeight="true" outlineLevel="0" collapsed="false">
      <c r="A255" s="115" t="n">
        <v>323</v>
      </c>
      <c r="B255" s="116" t="s">
        <v>76</v>
      </c>
      <c r="C255" s="337" t="n">
        <f aca="false">SUM(C256:C258)</f>
        <v>0</v>
      </c>
      <c r="D255" s="337" t="n">
        <f aca="false">SUM(D256:D258)</f>
        <v>0</v>
      </c>
      <c r="E255" s="338" t="n">
        <f aca="false">SUM(E256:E258)</f>
        <v>0</v>
      </c>
      <c r="F255" s="339" t="n">
        <f aca="false">SUM(F256:F258)</f>
        <v>0</v>
      </c>
      <c r="G255" s="340" t="n">
        <f aca="false">SUM(G256:G258)</f>
        <v>0</v>
      </c>
      <c r="H255" s="340" t="n">
        <f aca="false">SUM(H256:H258)</f>
        <v>0</v>
      </c>
      <c r="I255" s="340" t="n">
        <f aca="false">SUM(I256:I258)</f>
        <v>0</v>
      </c>
      <c r="J255" s="340" t="n">
        <f aca="false">SUM(J256:J258)</f>
        <v>0</v>
      </c>
      <c r="K255" s="340" t="n">
        <f aca="false">SUM(K256:K258)</f>
        <v>0</v>
      </c>
      <c r="L255" s="340" t="n">
        <f aca="false">SUM(L256:L258)</f>
        <v>0</v>
      </c>
      <c r="M255" s="339" t="n">
        <f aca="false">SUM(M256:M258)</f>
        <v>0</v>
      </c>
      <c r="N255" s="337" t="n">
        <f aca="false">SUM(N256:N258)</f>
        <v>0</v>
      </c>
      <c r="O255" s="341" t="n">
        <f aca="false">SUM(O256:O258)</f>
        <v>0</v>
      </c>
      <c r="P255" s="65"/>
    </row>
    <row r="256" customFormat="false" ht="14.1" hidden="false" customHeight="true" outlineLevel="0" collapsed="false">
      <c r="A256" s="124" t="n">
        <v>3231</v>
      </c>
      <c r="B256" s="125" t="s">
        <v>77</v>
      </c>
      <c r="C256" s="261" t="n">
        <f aca="false">SUM(D256:M256)</f>
        <v>0</v>
      </c>
      <c r="D256" s="400"/>
      <c r="E256" s="401"/>
      <c r="F256" s="403"/>
      <c r="G256" s="404"/>
      <c r="H256" s="404"/>
      <c r="I256" s="404"/>
      <c r="J256" s="404"/>
      <c r="K256" s="404"/>
      <c r="L256" s="404"/>
      <c r="M256" s="403"/>
      <c r="N256" s="405"/>
      <c r="O256" s="406"/>
      <c r="P256" s="65"/>
    </row>
    <row r="257" customFormat="false" ht="14.1" hidden="false" customHeight="true" outlineLevel="0" collapsed="false">
      <c r="A257" s="124" t="n">
        <v>3235</v>
      </c>
      <c r="B257" s="125" t="s">
        <v>81</v>
      </c>
      <c r="C257" s="261" t="n">
        <f aca="false">SUM(D257:M257)</f>
        <v>0</v>
      </c>
      <c r="D257" s="400"/>
      <c r="E257" s="401"/>
      <c r="F257" s="403"/>
      <c r="G257" s="404"/>
      <c r="H257" s="404"/>
      <c r="I257" s="404"/>
      <c r="J257" s="404"/>
      <c r="K257" s="404"/>
      <c r="L257" s="404"/>
      <c r="M257" s="403"/>
      <c r="N257" s="405"/>
      <c r="O257" s="406"/>
      <c r="P257" s="65"/>
    </row>
    <row r="258" customFormat="false" ht="14.1" hidden="false" customHeight="true" outlineLevel="0" collapsed="false">
      <c r="A258" s="124" t="n">
        <v>3238</v>
      </c>
      <c r="B258" s="125" t="s">
        <v>84</v>
      </c>
      <c r="C258" s="261" t="n">
        <f aca="false">SUM(D258:M258)</f>
        <v>0</v>
      </c>
      <c r="D258" s="400"/>
      <c r="E258" s="401"/>
      <c r="F258" s="403"/>
      <c r="G258" s="404"/>
      <c r="H258" s="404"/>
      <c r="I258" s="404"/>
      <c r="J258" s="404"/>
      <c r="K258" s="404"/>
      <c r="L258" s="404"/>
      <c r="M258" s="403"/>
      <c r="N258" s="405"/>
      <c r="O258" s="406"/>
      <c r="P258" s="65"/>
    </row>
    <row r="259" customFormat="false" ht="12.75" hidden="false" customHeight="true" outlineLevel="0" collapsed="false">
      <c r="A259" s="293"/>
      <c r="B259" s="294" t="s">
        <v>122</v>
      </c>
      <c r="C259" s="295" t="n">
        <f aca="false">C205+C218+C245+C251</f>
        <v>9892</v>
      </c>
      <c r="D259" s="295" t="n">
        <f aca="false">D205+D218+D245+D251</f>
        <v>2892</v>
      </c>
      <c r="E259" s="296" t="n">
        <f aca="false">E205+E218+E245+E251</f>
        <v>0</v>
      </c>
      <c r="F259" s="216" t="n">
        <f aca="false">F205+F218+F245+F251</f>
        <v>0</v>
      </c>
      <c r="G259" s="298" t="n">
        <f aca="false">G205+G218+G245+G251</f>
        <v>0</v>
      </c>
      <c r="H259" s="298" t="n">
        <f aca="false">H205+H218+H245+H251</f>
        <v>0</v>
      </c>
      <c r="I259" s="298" t="n">
        <f aca="false">I205+I218+I245+I251</f>
        <v>7000</v>
      </c>
      <c r="J259" s="298" t="n">
        <f aca="false">J205+J218+J245+J251</f>
        <v>0</v>
      </c>
      <c r="K259" s="298" t="n">
        <f aca="false">K205+K218+K245+K251</f>
        <v>0</v>
      </c>
      <c r="L259" s="298" t="n">
        <f aca="false">L205+L218+L245+L251</f>
        <v>0</v>
      </c>
      <c r="M259" s="216" t="n">
        <f aca="false">M205+M218+M245+M251</f>
        <v>0</v>
      </c>
      <c r="N259" s="295" t="n">
        <f aca="false">N205+N218+N245+N251</f>
        <v>12044</v>
      </c>
      <c r="O259" s="300" t="n">
        <f aca="false">O205+O218+O245+O251</f>
        <v>12044</v>
      </c>
      <c r="P259" s="65"/>
    </row>
    <row r="260" customFormat="false" ht="9" hidden="false" customHeight="true" outlineLevel="0" collapsed="false">
      <c r="A260" s="535"/>
      <c r="B260" s="511"/>
      <c r="C260" s="368"/>
      <c r="D260" s="536"/>
      <c r="E260" s="377"/>
      <c r="F260" s="377"/>
      <c r="G260" s="377"/>
      <c r="H260" s="377"/>
      <c r="I260" s="377"/>
      <c r="J260" s="377"/>
      <c r="K260" s="377"/>
      <c r="L260" s="377"/>
      <c r="M260" s="377"/>
      <c r="N260" s="377"/>
      <c r="O260" s="500"/>
      <c r="P260" s="65"/>
    </row>
    <row r="261" customFormat="false" ht="15.95" hidden="false" customHeight="true" outlineLevel="0" collapsed="false">
      <c r="A261" s="72" t="s">
        <v>123</v>
      </c>
      <c r="B261" s="73"/>
      <c r="C261" s="216"/>
      <c r="D261" s="217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4"/>
      <c r="P261" s="65"/>
    </row>
    <row r="262" customFormat="false" ht="13.5" hidden="false" customHeight="true" outlineLevel="0" collapsed="false">
      <c r="A262" s="537" t="s">
        <v>45</v>
      </c>
      <c r="B262" s="538" t="s">
        <v>116</v>
      </c>
      <c r="C262" s="538"/>
      <c r="D262" s="538"/>
      <c r="E262" s="538"/>
      <c r="F262" s="538"/>
      <c r="G262" s="538"/>
      <c r="H262" s="538"/>
      <c r="I262" s="538"/>
      <c r="J262" s="538"/>
      <c r="K262" s="538"/>
      <c r="L262" s="538"/>
      <c r="M262" s="538"/>
      <c r="N262" s="538"/>
      <c r="O262" s="538"/>
      <c r="P262" s="65"/>
    </row>
    <row r="263" customFormat="false" ht="15.95" hidden="false" customHeight="true" outlineLevel="0" collapsed="false">
      <c r="A263" s="77" t="n">
        <v>3</v>
      </c>
      <c r="B263" s="78" t="s">
        <v>47</v>
      </c>
      <c r="C263" s="381" t="n">
        <f aca="false">C264</f>
        <v>1500</v>
      </c>
      <c r="D263" s="381" t="n">
        <f aca="false">D264</f>
        <v>1500</v>
      </c>
      <c r="E263" s="223" t="n">
        <f aca="false">E264</f>
        <v>0</v>
      </c>
      <c r="F263" s="277" t="n">
        <f aca="false">F264</f>
        <v>0</v>
      </c>
      <c r="G263" s="382" t="n">
        <f aca="false">G264</f>
        <v>0</v>
      </c>
      <c r="H263" s="382" t="n">
        <f aca="false">H264</f>
        <v>0</v>
      </c>
      <c r="I263" s="382" t="n">
        <f aca="false">I264</f>
        <v>0</v>
      </c>
      <c r="J263" s="382" t="n">
        <f aca="false">J264</f>
        <v>0</v>
      </c>
      <c r="K263" s="382" t="n">
        <f aca="false">K264</f>
        <v>0</v>
      </c>
      <c r="L263" s="382" t="n">
        <f aca="false">L264</f>
        <v>0</v>
      </c>
      <c r="M263" s="277" t="n">
        <f aca="false">M264</f>
        <v>0</v>
      </c>
      <c r="N263" s="381" t="n">
        <f aca="false">N264</f>
        <v>1500</v>
      </c>
      <c r="O263" s="227" t="n">
        <f aca="false">O264</f>
        <v>1500</v>
      </c>
      <c r="P263" s="65"/>
    </row>
    <row r="264" customFormat="false" ht="15.95" hidden="false" customHeight="true" outlineLevel="0" collapsed="false">
      <c r="A264" s="87" t="n">
        <v>32</v>
      </c>
      <c r="B264" s="88" t="s">
        <v>57</v>
      </c>
      <c r="C264" s="89" t="n">
        <f aca="false">C265+C267+C269</f>
        <v>1500</v>
      </c>
      <c r="D264" s="89" t="n">
        <f aca="false">D265+D267+D269</f>
        <v>1500</v>
      </c>
      <c r="E264" s="91" t="n">
        <f aca="false">E265+E267+E269</f>
        <v>0</v>
      </c>
      <c r="F264" s="92" t="n">
        <f aca="false">F265+F267+F269</f>
        <v>0</v>
      </c>
      <c r="G264" s="93" t="n">
        <f aca="false">G265+G267+G269</f>
        <v>0</v>
      </c>
      <c r="H264" s="93" t="n">
        <f aca="false">H265+H267+H269</f>
        <v>0</v>
      </c>
      <c r="I264" s="93" t="n">
        <f aca="false">I265+I267+I269</f>
        <v>0</v>
      </c>
      <c r="J264" s="93" t="n">
        <f aca="false">J265+J267+J269</f>
        <v>0</v>
      </c>
      <c r="K264" s="93" t="n">
        <f aca="false">K265+K267+K269</f>
        <v>0</v>
      </c>
      <c r="L264" s="93" t="n">
        <f aca="false">L265+L267+L269</f>
        <v>0</v>
      </c>
      <c r="M264" s="92" t="n">
        <f aca="false">M265+M267+M269</f>
        <v>0</v>
      </c>
      <c r="N264" s="89" t="n">
        <f aca="false">N265+N267+N269</f>
        <v>1500</v>
      </c>
      <c r="O264" s="95" t="n">
        <f aca="false">O265+O267+O269</f>
        <v>1500</v>
      </c>
      <c r="P264" s="65"/>
    </row>
    <row r="265" s="96" customFormat="true" ht="14.25" hidden="false" customHeight="true" outlineLevel="0" collapsed="false">
      <c r="A265" s="97" t="n">
        <v>321</v>
      </c>
      <c r="B265" s="98" t="s">
        <v>58</v>
      </c>
      <c r="C265" s="228" t="n">
        <f aca="false">SUM(C266:C266)</f>
        <v>0</v>
      </c>
      <c r="D265" s="228" t="n">
        <f aca="false">SUM(D266:D266)</f>
        <v>0</v>
      </c>
      <c r="E265" s="230" t="n">
        <f aca="false">SUM(E266:E266)</f>
        <v>0</v>
      </c>
      <c r="F265" s="231" t="n">
        <f aca="false">SUM(F266:F266)</f>
        <v>0</v>
      </c>
      <c r="G265" s="232" t="n">
        <f aca="false">SUM(G266:G266)</f>
        <v>0</v>
      </c>
      <c r="H265" s="232" t="n">
        <f aca="false">SUM(H266:H266)</f>
        <v>0</v>
      </c>
      <c r="I265" s="232" t="n">
        <f aca="false">SUM(I266:I266)</f>
        <v>0</v>
      </c>
      <c r="J265" s="232" t="n">
        <f aca="false">SUM(J266:J266)</f>
        <v>0</v>
      </c>
      <c r="K265" s="232" t="n">
        <f aca="false">SUM(K266:K266)</f>
        <v>0</v>
      </c>
      <c r="L265" s="232" t="n">
        <f aca="false">SUM(L266:L266)</f>
        <v>0</v>
      </c>
      <c r="M265" s="231" t="n">
        <f aca="false">SUM(M266:M266)</f>
        <v>0</v>
      </c>
      <c r="N265" s="228" t="n">
        <f aca="false">SUM(N266:N266)</f>
        <v>0</v>
      </c>
      <c r="O265" s="234" t="n">
        <f aca="false">SUM(O266:O266)</f>
        <v>0</v>
      </c>
      <c r="P265" s="301"/>
    </row>
    <row r="266" customFormat="false" ht="14.25" hidden="false" customHeight="true" outlineLevel="0" collapsed="false">
      <c r="A266" s="134" t="n">
        <v>3212</v>
      </c>
      <c r="B266" s="164" t="s">
        <v>59</v>
      </c>
      <c r="C266" s="261" t="n">
        <f aca="false">SUM(D266:M266)</f>
        <v>0</v>
      </c>
      <c r="D266" s="389"/>
      <c r="E266" s="167"/>
      <c r="F266" s="168"/>
      <c r="G266" s="169"/>
      <c r="H266" s="169"/>
      <c r="I266" s="169"/>
      <c r="J266" s="169"/>
      <c r="K266" s="169"/>
      <c r="L266" s="169"/>
      <c r="M266" s="168"/>
      <c r="N266" s="170"/>
      <c r="O266" s="171"/>
      <c r="P266" s="65"/>
    </row>
    <row r="267" s="96" customFormat="true" ht="14.25" hidden="false" customHeight="true" outlineLevel="0" collapsed="false">
      <c r="A267" s="115" t="n">
        <v>323</v>
      </c>
      <c r="B267" s="116" t="s">
        <v>76</v>
      </c>
      <c r="C267" s="249" t="n">
        <f aca="false">SUM(C268:C268)</f>
        <v>0</v>
      </c>
      <c r="D267" s="249" t="n">
        <f aca="false">SUM(D268:D268)</f>
        <v>0</v>
      </c>
      <c r="E267" s="503" t="n">
        <f aca="false">SUM(E268:E268)</f>
        <v>0</v>
      </c>
      <c r="F267" s="504" t="n">
        <f aca="false">SUM(F268:F268)</f>
        <v>0</v>
      </c>
      <c r="G267" s="505" t="n">
        <f aca="false">SUM(G268:G268)</f>
        <v>0</v>
      </c>
      <c r="H267" s="505" t="n">
        <f aca="false">SUM(H268:H268)</f>
        <v>0</v>
      </c>
      <c r="I267" s="505" t="n">
        <f aca="false">SUM(I268:I268)</f>
        <v>0</v>
      </c>
      <c r="J267" s="505" t="n">
        <f aca="false">SUM(J268:J268)</f>
        <v>0</v>
      </c>
      <c r="K267" s="505" t="n">
        <f aca="false">SUM(K268:K268)</f>
        <v>0</v>
      </c>
      <c r="L267" s="505" t="n">
        <f aca="false">SUM(L268:L268)</f>
        <v>0</v>
      </c>
      <c r="M267" s="504" t="n">
        <f aca="false">SUM(M268:M268)</f>
        <v>0</v>
      </c>
      <c r="N267" s="249" t="n">
        <f aca="false">SUM(N268:N268)</f>
        <v>0</v>
      </c>
      <c r="O267" s="539" t="n">
        <f aca="false">SUM(O268:O268)</f>
        <v>0</v>
      </c>
      <c r="P267" s="301"/>
    </row>
    <row r="268" customFormat="false" ht="14.25" hidden="false" customHeight="true" outlineLevel="0" collapsed="false">
      <c r="A268" s="124" t="n">
        <v>3239</v>
      </c>
      <c r="B268" s="125" t="s">
        <v>85</v>
      </c>
      <c r="C268" s="261" t="n">
        <f aca="false">SUM(D268:M268)</f>
        <v>0</v>
      </c>
      <c r="D268" s="165"/>
      <c r="E268" s="128"/>
      <c r="F268" s="129"/>
      <c r="G268" s="130"/>
      <c r="H268" s="130"/>
      <c r="I268" s="130"/>
      <c r="J268" s="130"/>
      <c r="K268" s="130"/>
      <c r="L268" s="130"/>
      <c r="M268" s="129"/>
      <c r="N268" s="135"/>
      <c r="O268" s="136"/>
      <c r="P268" s="65"/>
    </row>
    <row r="269" s="96" customFormat="true" ht="14.25" hidden="false" customHeight="true" outlineLevel="0" collapsed="false">
      <c r="A269" s="407" t="n">
        <v>329</v>
      </c>
      <c r="B269" s="408" t="s">
        <v>87</v>
      </c>
      <c r="C269" s="540" t="n">
        <f aca="false">SUM(C270:C270)</f>
        <v>1500</v>
      </c>
      <c r="D269" s="540" t="n">
        <f aca="false">SUM(D270:D270)</f>
        <v>1500</v>
      </c>
      <c r="E269" s="541" t="n">
        <f aca="false">SUM(E270:E270)</f>
        <v>0</v>
      </c>
      <c r="F269" s="542" t="n">
        <f aca="false">SUM(F270:F270)</f>
        <v>0</v>
      </c>
      <c r="G269" s="543" t="n">
        <f aca="false">SUM(G270:G270)</f>
        <v>0</v>
      </c>
      <c r="H269" s="543" t="n">
        <f aca="false">SUM(H270:H270)</f>
        <v>0</v>
      </c>
      <c r="I269" s="543" t="n">
        <f aca="false">SUM(I270:I270)</f>
        <v>0</v>
      </c>
      <c r="J269" s="543" t="n">
        <f aca="false">SUM(J270:J270)</f>
        <v>0</v>
      </c>
      <c r="K269" s="543" t="n">
        <f aca="false">SUM(K270:K270)</f>
        <v>0</v>
      </c>
      <c r="L269" s="543" t="n">
        <f aca="false">SUM(L270:L270)</f>
        <v>0</v>
      </c>
      <c r="M269" s="542" t="n">
        <f aca="false">SUM(M270:M270)</f>
        <v>0</v>
      </c>
      <c r="N269" s="540" t="n">
        <f aca="false">SUM(N270:N270)</f>
        <v>1500</v>
      </c>
      <c r="O269" s="544" t="n">
        <f aca="false">SUM(O270:O270)</f>
        <v>1500</v>
      </c>
      <c r="P269" s="301"/>
    </row>
    <row r="270" customFormat="false" ht="14.1" hidden="false" customHeight="true" outlineLevel="0" collapsed="false">
      <c r="A270" s="181" t="n">
        <v>3299</v>
      </c>
      <c r="B270" s="268" t="s">
        <v>87</v>
      </c>
      <c r="C270" s="269" t="n">
        <f aca="false">SUM(D270:M270)</f>
        <v>1500</v>
      </c>
      <c r="D270" s="508" t="n">
        <v>1500</v>
      </c>
      <c r="E270" s="271"/>
      <c r="F270" s="272"/>
      <c r="G270" s="273"/>
      <c r="H270" s="273"/>
      <c r="I270" s="273"/>
      <c r="J270" s="273"/>
      <c r="K270" s="273"/>
      <c r="L270" s="273"/>
      <c r="M270" s="272"/>
      <c r="N270" s="274" t="n">
        <v>1500</v>
      </c>
      <c r="O270" s="275" t="n">
        <v>1500</v>
      </c>
      <c r="P270" s="65"/>
    </row>
    <row r="271" customFormat="false" ht="13.5" hidden="false" customHeight="true" outlineLevel="0" collapsed="false">
      <c r="A271" s="293"/>
      <c r="B271" s="294" t="s">
        <v>124</v>
      </c>
      <c r="C271" s="295" t="n">
        <f aca="false">C263</f>
        <v>1500</v>
      </c>
      <c r="D271" s="295" t="n">
        <f aca="false">D263</f>
        <v>1500</v>
      </c>
      <c r="E271" s="296" t="n">
        <f aca="false">E263</f>
        <v>0</v>
      </c>
      <c r="F271" s="216" t="n">
        <f aca="false">F263</f>
        <v>0</v>
      </c>
      <c r="G271" s="298" t="n">
        <f aca="false">G263</f>
        <v>0</v>
      </c>
      <c r="H271" s="298" t="n">
        <f aca="false">H263</f>
        <v>0</v>
      </c>
      <c r="I271" s="298" t="n">
        <f aca="false">I263</f>
        <v>0</v>
      </c>
      <c r="J271" s="298" t="n">
        <f aca="false">J263</f>
        <v>0</v>
      </c>
      <c r="K271" s="298" t="n">
        <f aca="false">K263</f>
        <v>0</v>
      </c>
      <c r="L271" s="298" t="n">
        <f aca="false">L263</f>
        <v>0</v>
      </c>
      <c r="M271" s="216" t="n">
        <f aca="false">M263</f>
        <v>0</v>
      </c>
      <c r="N271" s="295" t="n">
        <f aca="false">N263</f>
        <v>1500</v>
      </c>
      <c r="O271" s="300" t="n">
        <f aca="false">O263</f>
        <v>1500</v>
      </c>
      <c r="P271" s="65"/>
    </row>
    <row r="272" customFormat="false" ht="9.75" hidden="false" customHeight="true" outlineLevel="0" collapsed="false">
      <c r="A272" s="545"/>
      <c r="B272" s="546"/>
      <c r="C272" s="547"/>
      <c r="D272" s="368"/>
      <c r="E272" s="368"/>
      <c r="F272" s="368"/>
      <c r="G272" s="368"/>
      <c r="H272" s="368"/>
      <c r="I272" s="368"/>
      <c r="J272" s="368"/>
      <c r="K272" s="368"/>
      <c r="L272" s="368"/>
      <c r="M272" s="368"/>
      <c r="N272" s="368"/>
      <c r="O272" s="369"/>
      <c r="P272" s="65"/>
    </row>
    <row r="273" customFormat="false" ht="15.95" hidden="false" customHeight="true" outlineLevel="0" collapsed="false">
      <c r="A273" s="72" t="s">
        <v>125</v>
      </c>
      <c r="B273" s="73"/>
      <c r="C273" s="216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4"/>
      <c r="P273" s="65"/>
    </row>
    <row r="274" customFormat="false" ht="12.75" hidden="false" customHeight="true" outlineLevel="0" collapsed="false">
      <c r="A274" s="75" t="s">
        <v>45</v>
      </c>
      <c r="B274" s="220" t="s">
        <v>116</v>
      </c>
      <c r="C274" s="220"/>
      <c r="D274" s="220"/>
      <c r="E274" s="220"/>
      <c r="F274" s="220"/>
      <c r="G274" s="220"/>
      <c r="H274" s="220"/>
      <c r="I274" s="220"/>
      <c r="J274" s="220"/>
      <c r="K274" s="220"/>
      <c r="L274" s="220"/>
      <c r="M274" s="220"/>
      <c r="N274" s="220"/>
      <c r="O274" s="220"/>
      <c r="P274" s="65"/>
    </row>
    <row r="275" customFormat="false" ht="15.95" hidden="false" customHeight="true" outlineLevel="0" collapsed="false">
      <c r="A275" s="77" t="n">
        <v>3</v>
      </c>
      <c r="B275" s="78" t="s">
        <v>47</v>
      </c>
      <c r="C275" s="381" t="n">
        <f aca="false">C276</f>
        <v>0</v>
      </c>
      <c r="D275" s="381" t="n">
        <f aca="false">D276</f>
        <v>0</v>
      </c>
      <c r="E275" s="223" t="n">
        <f aca="false">E276</f>
        <v>0</v>
      </c>
      <c r="F275" s="277" t="n">
        <f aca="false">F276</f>
        <v>0</v>
      </c>
      <c r="G275" s="382" t="n">
        <f aca="false">G276</f>
        <v>0</v>
      </c>
      <c r="H275" s="382" t="n">
        <f aca="false">H276</f>
        <v>0</v>
      </c>
      <c r="I275" s="382" t="n">
        <f aca="false">I276</f>
        <v>0</v>
      </c>
      <c r="J275" s="382" t="n">
        <f aca="false">J276</f>
        <v>0</v>
      </c>
      <c r="K275" s="382" t="n">
        <f aca="false">K276</f>
        <v>0</v>
      </c>
      <c r="L275" s="382" t="n">
        <f aca="false">L276</f>
        <v>0</v>
      </c>
      <c r="M275" s="277" t="n">
        <f aca="false">M276</f>
        <v>0</v>
      </c>
      <c r="N275" s="381" t="n">
        <f aca="false">N276</f>
        <v>0</v>
      </c>
      <c r="O275" s="227" t="n">
        <f aca="false">O276</f>
        <v>0</v>
      </c>
      <c r="P275" s="65"/>
    </row>
    <row r="276" customFormat="false" ht="15.95" hidden="false" customHeight="true" outlineLevel="0" collapsed="false">
      <c r="A276" s="87" t="n">
        <v>32</v>
      </c>
      <c r="B276" s="88" t="s">
        <v>57</v>
      </c>
      <c r="C276" s="89" t="n">
        <f aca="false">C277</f>
        <v>0</v>
      </c>
      <c r="D276" s="89" t="n">
        <f aca="false">D277</f>
        <v>0</v>
      </c>
      <c r="E276" s="91" t="n">
        <f aca="false">E277</f>
        <v>0</v>
      </c>
      <c r="F276" s="92" t="n">
        <f aca="false">F277</f>
        <v>0</v>
      </c>
      <c r="G276" s="93" t="n">
        <f aca="false">G277</f>
        <v>0</v>
      </c>
      <c r="H276" s="93" t="n">
        <f aca="false">H277</f>
        <v>0</v>
      </c>
      <c r="I276" s="93" t="n">
        <f aca="false">I277</f>
        <v>0</v>
      </c>
      <c r="J276" s="93" t="n">
        <f aca="false">J277</f>
        <v>0</v>
      </c>
      <c r="K276" s="93" t="n">
        <f aca="false">K277</f>
        <v>0</v>
      </c>
      <c r="L276" s="93" t="n">
        <f aca="false">L277</f>
        <v>0</v>
      </c>
      <c r="M276" s="92" t="n">
        <f aca="false">M277</f>
        <v>0</v>
      </c>
      <c r="N276" s="89" t="n">
        <f aca="false">N277</f>
        <v>0</v>
      </c>
      <c r="O276" s="95" t="n">
        <f aca="false">O277</f>
        <v>0</v>
      </c>
      <c r="P276" s="65"/>
    </row>
    <row r="277" customFormat="false" ht="15.95" hidden="false" customHeight="true" outlineLevel="0" collapsed="false">
      <c r="A277" s="115" t="n">
        <v>329</v>
      </c>
      <c r="B277" s="116" t="s">
        <v>87</v>
      </c>
      <c r="C277" s="249" t="n">
        <f aca="false">SUM(C278:C278)</f>
        <v>0</v>
      </c>
      <c r="D277" s="249" t="n">
        <f aca="false">SUM(D278:D278)</f>
        <v>0</v>
      </c>
      <c r="E277" s="503" t="n">
        <f aca="false">SUM(E278:E278)</f>
        <v>0</v>
      </c>
      <c r="F277" s="504" t="n">
        <f aca="false">SUM(F278:F278)</f>
        <v>0</v>
      </c>
      <c r="G277" s="505" t="n">
        <f aca="false">SUM(G278:G278)</f>
        <v>0</v>
      </c>
      <c r="H277" s="505" t="n">
        <f aca="false">SUM(H278:H278)</f>
        <v>0</v>
      </c>
      <c r="I277" s="505" t="n">
        <f aca="false">SUM(I278:I278)</f>
        <v>0</v>
      </c>
      <c r="J277" s="505" t="n">
        <f aca="false">SUM(J278:J278)</f>
        <v>0</v>
      </c>
      <c r="K277" s="505" t="n">
        <f aca="false">SUM(K278:K278)</f>
        <v>0</v>
      </c>
      <c r="L277" s="505" t="n">
        <f aca="false">SUM(L278:L278)</f>
        <v>0</v>
      </c>
      <c r="M277" s="504" t="n">
        <f aca="false">SUM(M278:M278)</f>
        <v>0</v>
      </c>
      <c r="N277" s="249" t="n">
        <f aca="false">SUM(N278:N278)</f>
        <v>0</v>
      </c>
      <c r="O277" s="539" t="n">
        <f aca="false">SUM(O278:O278)</f>
        <v>0</v>
      </c>
      <c r="P277" s="65"/>
    </row>
    <row r="278" customFormat="false" ht="15.95" hidden="false" customHeight="true" outlineLevel="0" collapsed="false">
      <c r="A278" s="137" t="n">
        <v>3299</v>
      </c>
      <c r="B278" s="548" t="s">
        <v>87</v>
      </c>
      <c r="C278" s="423" t="n">
        <f aca="false">SUM(D278:M278)</f>
        <v>0</v>
      </c>
      <c r="D278" s="424"/>
      <c r="E278" s="425"/>
      <c r="F278" s="427"/>
      <c r="G278" s="428"/>
      <c r="H278" s="428"/>
      <c r="I278" s="428"/>
      <c r="J278" s="428"/>
      <c r="K278" s="428"/>
      <c r="L278" s="428"/>
      <c r="M278" s="427"/>
      <c r="N278" s="429"/>
      <c r="O278" s="430"/>
      <c r="P278" s="65"/>
    </row>
    <row r="279" customFormat="false" ht="13.5" hidden="false" customHeight="true" outlineLevel="0" collapsed="false">
      <c r="A279" s="293"/>
      <c r="B279" s="294" t="s">
        <v>126</v>
      </c>
      <c r="C279" s="295" t="n">
        <f aca="false">C275</f>
        <v>0</v>
      </c>
      <c r="D279" s="295" t="n">
        <f aca="false">D275</f>
        <v>0</v>
      </c>
      <c r="E279" s="296" t="n">
        <f aca="false">E275</f>
        <v>0</v>
      </c>
      <c r="F279" s="216" t="n">
        <f aca="false">F275</f>
        <v>0</v>
      </c>
      <c r="G279" s="298" t="n">
        <f aca="false">G275</f>
        <v>0</v>
      </c>
      <c r="H279" s="298" t="n">
        <f aca="false">H275</f>
        <v>0</v>
      </c>
      <c r="I279" s="298" t="n">
        <f aca="false">I275</f>
        <v>0</v>
      </c>
      <c r="J279" s="298" t="n">
        <f aca="false">J275</f>
        <v>0</v>
      </c>
      <c r="K279" s="298" t="n">
        <f aca="false">K275</f>
        <v>0</v>
      </c>
      <c r="L279" s="298" t="n">
        <f aca="false">L275</f>
        <v>0</v>
      </c>
      <c r="M279" s="216" t="n">
        <f aca="false">M275</f>
        <v>0</v>
      </c>
      <c r="N279" s="295" t="n">
        <f aca="false">N275</f>
        <v>0</v>
      </c>
      <c r="O279" s="300" t="n">
        <f aca="false">O275</f>
        <v>0</v>
      </c>
      <c r="P279" s="549"/>
    </row>
    <row r="280" customFormat="false" ht="9" hidden="false" customHeight="true" outlineLevel="0" collapsed="false">
      <c r="A280" s="550"/>
      <c r="B280" s="546"/>
      <c r="C280" s="547"/>
      <c r="D280" s="368"/>
      <c r="E280" s="368"/>
      <c r="F280" s="368"/>
      <c r="G280" s="368"/>
      <c r="H280" s="368"/>
      <c r="I280" s="368"/>
      <c r="J280" s="368"/>
      <c r="K280" s="368"/>
      <c r="L280" s="368"/>
      <c r="M280" s="368"/>
      <c r="N280" s="368"/>
      <c r="O280" s="369"/>
      <c r="P280" s="65"/>
    </row>
    <row r="281" customFormat="false" ht="15.95" hidden="false" customHeight="true" outlineLevel="0" collapsed="false">
      <c r="A281" s="72" t="s">
        <v>127</v>
      </c>
      <c r="B281" s="73"/>
      <c r="C281" s="216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4"/>
      <c r="P281" s="65"/>
    </row>
    <row r="282" s="65" customFormat="true" ht="14.25" hidden="false" customHeight="true" outlineLevel="0" collapsed="false">
      <c r="A282" s="75" t="s">
        <v>45</v>
      </c>
      <c r="B282" s="220" t="s">
        <v>116</v>
      </c>
      <c r="C282" s="220"/>
      <c r="D282" s="220"/>
      <c r="E282" s="220"/>
      <c r="F282" s="220"/>
      <c r="G282" s="220"/>
      <c r="H282" s="220"/>
      <c r="I282" s="220"/>
      <c r="J282" s="220"/>
      <c r="K282" s="220"/>
      <c r="L282" s="220"/>
      <c r="M282" s="220"/>
      <c r="N282" s="220"/>
      <c r="O282" s="220"/>
    </row>
    <row r="283" customFormat="false" ht="15.95" hidden="false" customHeight="true" outlineLevel="0" collapsed="false">
      <c r="A283" s="77" t="n">
        <v>3</v>
      </c>
      <c r="B283" s="78" t="s">
        <v>47</v>
      </c>
      <c r="C283" s="381" t="n">
        <f aca="false">C284+C291</f>
        <v>16590</v>
      </c>
      <c r="D283" s="381" t="n">
        <f aca="false">D284+D291</f>
        <v>16590</v>
      </c>
      <c r="E283" s="223" t="n">
        <f aca="false">E284+E291</f>
        <v>0</v>
      </c>
      <c r="F283" s="277" t="n">
        <f aca="false">F284+F291</f>
        <v>0</v>
      </c>
      <c r="G283" s="382" t="n">
        <f aca="false">G284+G291</f>
        <v>0</v>
      </c>
      <c r="H283" s="382" t="n">
        <f aca="false">H284+H291</f>
        <v>0</v>
      </c>
      <c r="I283" s="382" t="n">
        <f aca="false">I284+I291</f>
        <v>0</v>
      </c>
      <c r="J283" s="382" t="n">
        <f aca="false">J284+J291</f>
        <v>0</v>
      </c>
      <c r="K283" s="382" t="n">
        <f aca="false">K284+K291</f>
        <v>0</v>
      </c>
      <c r="L283" s="382" t="n">
        <f aca="false">L284+L291</f>
        <v>0</v>
      </c>
      <c r="M283" s="277" t="n">
        <f aca="false">M284+M291</f>
        <v>0</v>
      </c>
      <c r="N283" s="381" t="n">
        <f aca="false">N284+N291</f>
        <v>16590</v>
      </c>
      <c r="O283" s="227" t="n">
        <f aca="false">O284+O291</f>
        <v>16590</v>
      </c>
      <c r="P283" s="65"/>
    </row>
    <row r="284" customFormat="false" ht="15.95" hidden="false" customHeight="true" outlineLevel="0" collapsed="false">
      <c r="A284" s="87" t="n">
        <v>31</v>
      </c>
      <c r="B284" s="88" t="s">
        <v>48</v>
      </c>
      <c r="C284" s="89" t="n">
        <f aca="false">C285+C288</f>
        <v>16590</v>
      </c>
      <c r="D284" s="89" t="n">
        <f aca="false">D285+D288</f>
        <v>16590</v>
      </c>
      <c r="E284" s="91" t="n">
        <f aca="false">E285+E288</f>
        <v>0</v>
      </c>
      <c r="F284" s="92" t="n">
        <f aca="false">F285+F288</f>
        <v>0</v>
      </c>
      <c r="G284" s="93" t="n">
        <f aca="false">G285+G288</f>
        <v>0</v>
      </c>
      <c r="H284" s="93" t="n">
        <f aca="false">H285+H288</f>
        <v>0</v>
      </c>
      <c r="I284" s="93" t="n">
        <f aca="false">I285+I288</f>
        <v>0</v>
      </c>
      <c r="J284" s="93" t="n">
        <f aca="false">J285+J288</f>
        <v>0</v>
      </c>
      <c r="K284" s="93" t="n">
        <f aca="false">K285+K288</f>
        <v>0</v>
      </c>
      <c r="L284" s="93" t="n">
        <f aca="false">L285+L288</f>
        <v>0</v>
      </c>
      <c r="M284" s="92" t="n">
        <f aca="false">M285+M288</f>
        <v>0</v>
      </c>
      <c r="N284" s="89" t="n">
        <f aca="false">N285+N288</f>
        <v>16590</v>
      </c>
      <c r="O284" s="95" t="n">
        <f aca="false">O285+O288</f>
        <v>16590</v>
      </c>
      <c r="P284" s="65"/>
    </row>
    <row r="285" customFormat="false" ht="14.25" hidden="false" customHeight="true" outlineLevel="0" collapsed="false">
      <c r="A285" s="97" t="n">
        <v>311</v>
      </c>
      <c r="B285" s="98" t="s">
        <v>49</v>
      </c>
      <c r="C285" s="99" t="n">
        <f aca="false">SUM(C286:C287)</f>
        <v>14155</v>
      </c>
      <c r="D285" s="99" t="n">
        <f aca="false">SUM(D286:D287)</f>
        <v>14155</v>
      </c>
      <c r="E285" s="101" t="n">
        <f aca="false">SUM(E286:E287)</f>
        <v>0</v>
      </c>
      <c r="F285" s="102" t="n">
        <f aca="false">SUM(F286:F287)</f>
        <v>0</v>
      </c>
      <c r="G285" s="103" t="n">
        <f aca="false">SUM(G286:G287)</f>
        <v>0</v>
      </c>
      <c r="H285" s="103" t="n">
        <f aca="false">SUM(H286:H287)</f>
        <v>0</v>
      </c>
      <c r="I285" s="103" t="n">
        <f aca="false">SUM(I286:I287)</f>
        <v>0</v>
      </c>
      <c r="J285" s="103" t="n">
        <f aca="false">SUM(J286:J287)</f>
        <v>0</v>
      </c>
      <c r="K285" s="103" t="n">
        <f aca="false">SUM(K286:K287)</f>
        <v>0</v>
      </c>
      <c r="L285" s="103" t="n">
        <f aca="false">SUM(L286:L287)</f>
        <v>0</v>
      </c>
      <c r="M285" s="102" t="n">
        <f aca="false">SUM(M286:M287)</f>
        <v>0</v>
      </c>
      <c r="N285" s="99" t="n">
        <f aca="false">SUM(N286:N287)</f>
        <v>14155</v>
      </c>
      <c r="O285" s="105" t="n">
        <f aca="false">SUM(O286:O287)</f>
        <v>14155</v>
      </c>
      <c r="P285" s="65"/>
    </row>
    <row r="286" customFormat="false" ht="14.25" hidden="false" customHeight="true" outlineLevel="0" collapsed="false">
      <c r="A286" s="106" t="n">
        <v>3111</v>
      </c>
      <c r="B286" s="107" t="s">
        <v>50</v>
      </c>
      <c r="C286" s="108" t="n">
        <f aca="false">SUM(D286:M286)</f>
        <v>14155</v>
      </c>
      <c r="D286" s="383" t="n">
        <v>14155</v>
      </c>
      <c r="E286" s="110"/>
      <c r="F286" s="111"/>
      <c r="G286" s="112"/>
      <c r="H286" s="112"/>
      <c r="I286" s="112"/>
      <c r="J286" s="112"/>
      <c r="K286" s="112"/>
      <c r="L286" s="112"/>
      <c r="M286" s="111"/>
      <c r="N286" s="113" t="n">
        <v>14155</v>
      </c>
      <c r="O286" s="114" t="n">
        <v>14155</v>
      </c>
      <c r="P286" s="65"/>
    </row>
    <row r="287" customFormat="false" ht="14.25" hidden="false" customHeight="true" outlineLevel="0" collapsed="false">
      <c r="A287" s="106" t="n">
        <v>3113</v>
      </c>
      <c r="B287" s="107" t="s">
        <v>51</v>
      </c>
      <c r="C287" s="108" t="n">
        <f aca="false">SUM(D287:M287)</f>
        <v>0</v>
      </c>
      <c r="D287" s="383"/>
      <c r="E287" s="110"/>
      <c r="F287" s="111"/>
      <c r="G287" s="112"/>
      <c r="H287" s="112"/>
      <c r="I287" s="112"/>
      <c r="J287" s="112"/>
      <c r="K287" s="112"/>
      <c r="L287" s="112"/>
      <c r="M287" s="111"/>
      <c r="N287" s="113"/>
      <c r="O287" s="114"/>
      <c r="P287" s="65"/>
    </row>
    <row r="288" s="96" customFormat="true" ht="14.25" hidden="false" customHeight="true" outlineLevel="0" collapsed="false">
      <c r="A288" s="115" t="n">
        <v>313</v>
      </c>
      <c r="B288" s="116" t="s">
        <v>54</v>
      </c>
      <c r="C288" s="133" t="n">
        <f aca="false">SUM(C289:C290)</f>
        <v>2435</v>
      </c>
      <c r="D288" s="133" t="n">
        <f aca="false">SUM(D289:D290)</f>
        <v>2435</v>
      </c>
      <c r="E288" s="384" t="n">
        <f aca="false">SUM(E289:E290)</f>
        <v>0</v>
      </c>
      <c r="F288" s="385" t="n">
        <f aca="false">SUM(F289:F290)</f>
        <v>0</v>
      </c>
      <c r="G288" s="386" t="n">
        <f aca="false">SUM(G289:G290)</f>
        <v>0</v>
      </c>
      <c r="H288" s="386" t="n">
        <f aca="false">SUM(H289:H290)</f>
        <v>0</v>
      </c>
      <c r="I288" s="386" t="n">
        <f aca="false">SUM(I289:I290)</f>
        <v>0</v>
      </c>
      <c r="J288" s="386" t="n">
        <f aca="false">SUM(J289:J290)</f>
        <v>0</v>
      </c>
      <c r="K288" s="386" t="n">
        <f aca="false">SUM(K289:K290)</f>
        <v>0</v>
      </c>
      <c r="L288" s="386" t="n">
        <f aca="false">SUM(L289:L290)</f>
        <v>0</v>
      </c>
      <c r="M288" s="385" t="n">
        <f aca="false">SUM(M289:M290)</f>
        <v>0</v>
      </c>
      <c r="N288" s="133" t="n">
        <f aca="false">SUM(N289:N290)</f>
        <v>2435</v>
      </c>
      <c r="O288" s="387" t="n">
        <f aca="false">SUM(O289:O290)</f>
        <v>2435</v>
      </c>
      <c r="P288" s="301"/>
    </row>
    <row r="289" customFormat="false" ht="14.25" hidden="false" customHeight="true" outlineLevel="0" collapsed="false">
      <c r="A289" s="134" t="n">
        <v>3132</v>
      </c>
      <c r="B289" s="125" t="s">
        <v>55</v>
      </c>
      <c r="C289" s="126" t="n">
        <f aca="false">SUM(D289:M289)</f>
        <v>2194</v>
      </c>
      <c r="D289" s="165" t="n">
        <v>2194</v>
      </c>
      <c r="E289" s="128"/>
      <c r="F289" s="129"/>
      <c r="G289" s="130"/>
      <c r="H289" s="130"/>
      <c r="I289" s="130"/>
      <c r="J289" s="130"/>
      <c r="K289" s="130"/>
      <c r="L289" s="130"/>
      <c r="M289" s="129"/>
      <c r="N289" s="135" t="n">
        <v>2194</v>
      </c>
      <c r="O289" s="136" t="n">
        <v>2194</v>
      </c>
      <c r="P289" s="65"/>
    </row>
    <row r="290" customFormat="false" ht="14.25" hidden="false" customHeight="true" outlineLevel="0" collapsed="false">
      <c r="A290" s="388" t="n">
        <v>3133</v>
      </c>
      <c r="B290" s="328" t="s">
        <v>56</v>
      </c>
      <c r="C290" s="126" t="n">
        <f aca="false">SUM(D290:M290)</f>
        <v>241</v>
      </c>
      <c r="D290" s="329" t="n">
        <v>241</v>
      </c>
      <c r="E290" s="330"/>
      <c r="F290" s="331"/>
      <c r="G290" s="332"/>
      <c r="H290" s="332"/>
      <c r="I290" s="332"/>
      <c r="J290" s="332"/>
      <c r="K290" s="332"/>
      <c r="L290" s="332"/>
      <c r="M290" s="331"/>
      <c r="N290" s="333" t="n">
        <v>241</v>
      </c>
      <c r="O290" s="334" t="n">
        <v>241</v>
      </c>
      <c r="P290" s="65"/>
    </row>
    <row r="291" s="251" customFormat="true" ht="15" hidden="false" customHeight="true" outlineLevel="0" collapsed="false">
      <c r="A291" s="87" t="n">
        <v>32</v>
      </c>
      <c r="B291" s="88" t="s">
        <v>57</v>
      </c>
      <c r="C291" s="89" t="n">
        <f aca="false">C292</f>
        <v>0</v>
      </c>
      <c r="D291" s="89" t="n">
        <f aca="false">D292</f>
        <v>0</v>
      </c>
      <c r="E291" s="91" t="n">
        <f aca="false">E292</f>
        <v>0</v>
      </c>
      <c r="F291" s="92" t="n">
        <f aca="false">F292</f>
        <v>0</v>
      </c>
      <c r="G291" s="93" t="n">
        <f aca="false">G292</f>
        <v>0</v>
      </c>
      <c r="H291" s="93" t="n">
        <f aca="false">H292</f>
        <v>0</v>
      </c>
      <c r="I291" s="93" t="n">
        <f aca="false">I292</f>
        <v>0</v>
      </c>
      <c r="J291" s="93" t="n">
        <f aca="false">J292</f>
        <v>0</v>
      </c>
      <c r="K291" s="93" t="n">
        <f aca="false">K292</f>
        <v>0</v>
      </c>
      <c r="L291" s="93" t="n">
        <f aca="false">L292</f>
        <v>0</v>
      </c>
      <c r="M291" s="92" t="n">
        <f aca="false">M292</f>
        <v>0</v>
      </c>
      <c r="N291" s="89" t="n">
        <f aca="false">N292</f>
        <v>0</v>
      </c>
      <c r="O291" s="95" t="n">
        <f aca="false">O292</f>
        <v>0</v>
      </c>
      <c r="P291" s="513"/>
    </row>
    <row r="292" s="96" customFormat="true" ht="14.25" hidden="false" customHeight="true" outlineLevel="0" collapsed="false">
      <c r="A292" s="155" t="n">
        <v>323</v>
      </c>
      <c r="B292" s="156" t="s">
        <v>76</v>
      </c>
      <c r="C292" s="235" t="n">
        <f aca="false">SUM(C293:C293)</f>
        <v>0</v>
      </c>
      <c r="D292" s="235" t="n">
        <f aca="false">SUM(D293:D293)</f>
        <v>0</v>
      </c>
      <c r="E292" s="237" t="n">
        <f aca="false">SUM(E293:E293)</f>
        <v>0</v>
      </c>
      <c r="F292" s="238" t="n">
        <f aca="false">SUM(F293:F293)</f>
        <v>0</v>
      </c>
      <c r="G292" s="239" t="n">
        <f aca="false">SUM(G293:G293)</f>
        <v>0</v>
      </c>
      <c r="H292" s="239" t="n">
        <f aca="false">SUM(H293:H293)</f>
        <v>0</v>
      </c>
      <c r="I292" s="239" t="n">
        <f aca="false">SUM(I293:I293)</f>
        <v>0</v>
      </c>
      <c r="J292" s="239" t="n">
        <f aca="false">SUM(J293:J293)</f>
        <v>0</v>
      </c>
      <c r="K292" s="239" t="n">
        <f aca="false">SUM(K293:K293)</f>
        <v>0</v>
      </c>
      <c r="L292" s="239" t="n">
        <f aca="false">SUM(L293:L293)</f>
        <v>0</v>
      </c>
      <c r="M292" s="238" t="n">
        <f aca="false">SUM(M293:M293)</f>
        <v>0</v>
      </c>
      <c r="N292" s="235" t="n">
        <f aca="false">SUM(N293:N293)</f>
        <v>0</v>
      </c>
      <c r="O292" s="241" t="n">
        <f aca="false">SUM(O293:O293)</f>
        <v>0</v>
      </c>
      <c r="P292" s="301"/>
    </row>
    <row r="293" customFormat="false" ht="14.25" hidden="false" customHeight="true" outlineLevel="0" collapsed="false">
      <c r="A293" s="124" t="n">
        <v>3237</v>
      </c>
      <c r="B293" s="125" t="s">
        <v>83</v>
      </c>
      <c r="C293" s="165" t="n">
        <f aca="false">SUM(D293:M293)</f>
        <v>0</v>
      </c>
      <c r="D293" s="165"/>
      <c r="E293" s="128"/>
      <c r="F293" s="129"/>
      <c r="G293" s="130"/>
      <c r="H293" s="130"/>
      <c r="I293" s="130"/>
      <c r="J293" s="130"/>
      <c r="K293" s="130"/>
      <c r="L293" s="130"/>
      <c r="M293" s="129"/>
      <c r="N293" s="135"/>
      <c r="O293" s="136"/>
      <c r="P293" s="65"/>
    </row>
    <row r="294" customFormat="false" ht="12" hidden="false" customHeight="true" outlineLevel="0" collapsed="false">
      <c r="A294" s="293"/>
      <c r="B294" s="294" t="s">
        <v>128</v>
      </c>
      <c r="C294" s="295" t="n">
        <f aca="false">C283</f>
        <v>16590</v>
      </c>
      <c r="D294" s="475" t="n">
        <f aca="false">D283</f>
        <v>16590</v>
      </c>
      <c r="E294" s="551" t="n">
        <f aca="false">E283</f>
        <v>0</v>
      </c>
      <c r="F294" s="552" t="n">
        <f aca="false">F283</f>
        <v>0</v>
      </c>
      <c r="G294" s="553" t="n">
        <f aca="false">G283</f>
        <v>0</v>
      </c>
      <c r="H294" s="553" t="n">
        <f aca="false">H283</f>
        <v>0</v>
      </c>
      <c r="I294" s="553" t="n">
        <f aca="false">I283</f>
        <v>0</v>
      </c>
      <c r="J294" s="553" t="n">
        <f aca="false">J283</f>
        <v>0</v>
      </c>
      <c r="K294" s="553" t="n">
        <f aca="false">K283</f>
        <v>0</v>
      </c>
      <c r="L294" s="553" t="n">
        <f aca="false">L283</f>
        <v>0</v>
      </c>
      <c r="M294" s="552" t="n">
        <f aca="false">M283</f>
        <v>0</v>
      </c>
      <c r="N294" s="554" t="n">
        <f aca="false">N283</f>
        <v>16590</v>
      </c>
      <c r="O294" s="555" t="n">
        <f aca="false">O283</f>
        <v>16590</v>
      </c>
      <c r="P294" s="65"/>
    </row>
    <row r="295" customFormat="false" ht="7.5" hidden="false" customHeight="true" outlineLevel="0" collapsed="false">
      <c r="A295" s="181"/>
      <c r="B295" s="303"/>
      <c r="C295" s="556"/>
      <c r="D295" s="183"/>
      <c r="E295" s="557"/>
      <c r="F295" s="557"/>
      <c r="G295" s="557"/>
      <c r="H295" s="557"/>
      <c r="I295" s="557"/>
      <c r="J295" s="557"/>
      <c r="K295" s="557"/>
      <c r="L295" s="557"/>
      <c r="M295" s="557"/>
      <c r="N295" s="368"/>
      <c r="O295" s="558"/>
      <c r="P295" s="65"/>
    </row>
    <row r="296" customFormat="false" ht="14.25" hidden="false" customHeight="true" outlineLevel="0" collapsed="false">
      <c r="A296" s="72" t="s">
        <v>129</v>
      </c>
      <c r="B296" s="73"/>
      <c r="C296" s="216"/>
      <c r="D296" s="217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4"/>
      <c r="P296" s="65"/>
    </row>
    <row r="297" customFormat="false" ht="15" hidden="false" customHeight="true" outlineLevel="0" collapsed="false">
      <c r="A297" s="75" t="s">
        <v>45</v>
      </c>
      <c r="B297" s="218" t="s">
        <v>116</v>
      </c>
      <c r="C297" s="219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20"/>
      <c r="P297" s="65"/>
    </row>
    <row r="298" customFormat="false" ht="14.25" hidden="false" customHeight="true" outlineLevel="0" collapsed="false">
      <c r="A298" s="77" t="n">
        <v>3</v>
      </c>
      <c r="B298" s="78" t="s">
        <v>47</v>
      </c>
      <c r="C298" s="381" t="n">
        <f aca="false">C299+C305</f>
        <v>36210</v>
      </c>
      <c r="D298" s="381" t="n">
        <f aca="false">D299+D305</f>
        <v>36210</v>
      </c>
      <c r="E298" s="276" t="n">
        <f aca="false">E299+E305</f>
        <v>0</v>
      </c>
      <c r="F298" s="277" t="n">
        <f aca="false">F299+F305</f>
        <v>0</v>
      </c>
      <c r="G298" s="278" t="n">
        <f aca="false">G299+G305</f>
        <v>0</v>
      </c>
      <c r="H298" s="278" t="n">
        <f aca="false">H299+H305</f>
        <v>0</v>
      </c>
      <c r="I298" s="278" t="n">
        <f aca="false">I299+I305</f>
        <v>0</v>
      </c>
      <c r="J298" s="278" t="n">
        <f aca="false">J299+J305</f>
        <v>0</v>
      </c>
      <c r="K298" s="278" t="n">
        <f aca="false">K299+K305</f>
        <v>0</v>
      </c>
      <c r="L298" s="278" t="n">
        <f aca="false">L299+L305</f>
        <v>0</v>
      </c>
      <c r="M298" s="277" t="n">
        <f aca="false">M299+M305</f>
        <v>0</v>
      </c>
      <c r="N298" s="381" t="n">
        <f aca="false">N299+N305</f>
        <v>36210</v>
      </c>
      <c r="O298" s="227" t="n">
        <f aca="false">O299+O305</f>
        <v>36210</v>
      </c>
      <c r="P298" s="65"/>
    </row>
    <row r="299" customFormat="false" ht="13.5" hidden="false" customHeight="true" outlineLevel="0" collapsed="false">
      <c r="A299" s="87" t="n">
        <v>31</v>
      </c>
      <c r="B299" s="88" t="s">
        <v>48</v>
      </c>
      <c r="C299" s="89" t="n">
        <f aca="false">C300+C302</f>
        <v>32278</v>
      </c>
      <c r="D299" s="89" t="n">
        <f aca="false">D300+D302</f>
        <v>32278</v>
      </c>
      <c r="E299" s="91" t="n">
        <f aca="false">E300+E302</f>
        <v>0</v>
      </c>
      <c r="F299" s="92" t="n">
        <f aca="false">F300+F302</f>
        <v>0</v>
      </c>
      <c r="G299" s="93" t="n">
        <f aca="false">G300+G302</f>
        <v>0</v>
      </c>
      <c r="H299" s="93" t="n">
        <f aca="false">H300+H302</f>
        <v>0</v>
      </c>
      <c r="I299" s="93" t="n">
        <f aca="false">I300+I302</f>
        <v>0</v>
      </c>
      <c r="J299" s="93" t="n">
        <f aca="false">J300+J302</f>
        <v>0</v>
      </c>
      <c r="K299" s="93" t="n">
        <f aca="false">K300+K302</f>
        <v>0</v>
      </c>
      <c r="L299" s="93" t="n">
        <f aca="false">L300+L302</f>
        <v>0</v>
      </c>
      <c r="M299" s="92" t="n">
        <f aca="false">M300+M302</f>
        <v>0</v>
      </c>
      <c r="N299" s="89" t="n">
        <f aca="false">N300+N302</f>
        <v>32278</v>
      </c>
      <c r="O299" s="95" t="n">
        <f aca="false">O300+O302</f>
        <v>32278</v>
      </c>
      <c r="P299" s="65"/>
    </row>
    <row r="300" customFormat="false" ht="14.25" hidden="false" customHeight="true" outlineLevel="0" collapsed="false">
      <c r="A300" s="97" t="n">
        <v>311</v>
      </c>
      <c r="B300" s="98" t="s">
        <v>49</v>
      </c>
      <c r="C300" s="99" t="n">
        <f aca="false">SUM(C301:C301)</f>
        <v>27908</v>
      </c>
      <c r="D300" s="99" t="n">
        <f aca="false">SUM(D301:D301)</f>
        <v>27908</v>
      </c>
      <c r="E300" s="101" t="n">
        <f aca="false">SUM(E301:E301)</f>
        <v>0</v>
      </c>
      <c r="F300" s="102" t="n">
        <f aca="false">SUM(F301:F301)</f>
        <v>0</v>
      </c>
      <c r="G300" s="103" t="n">
        <f aca="false">SUM(G301:G301)</f>
        <v>0</v>
      </c>
      <c r="H300" s="103" t="n">
        <f aca="false">SUM(H301:H301)</f>
        <v>0</v>
      </c>
      <c r="I300" s="103" t="n">
        <f aca="false">SUM(I301:I301)</f>
        <v>0</v>
      </c>
      <c r="J300" s="103" t="n">
        <f aca="false">SUM(J301:J301)</f>
        <v>0</v>
      </c>
      <c r="K300" s="103" t="n">
        <f aca="false">SUM(K301:K301)</f>
        <v>0</v>
      </c>
      <c r="L300" s="103" t="n">
        <f aca="false">SUM(L301:L301)</f>
        <v>0</v>
      </c>
      <c r="M300" s="102" t="n">
        <f aca="false">SUM(M301:M301)</f>
        <v>0</v>
      </c>
      <c r="N300" s="99" t="n">
        <f aca="false">SUM(N301:N301)</f>
        <v>27908</v>
      </c>
      <c r="O300" s="105" t="n">
        <f aca="false">SUM(O301:O301)</f>
        <v>27908</v>
      </c>
      <c r="P300" s="65"/>
    </row>
    <row r="301" customFormat="false" ht="14.25" hidden="false" customHeight="true" outlineLevel="0" collapsed="false">
      <c r="A301" s="106" t="n">
        <v>3111</v>
      </c>
      <c r="B301" s="107" t="s">
        <v>50</v>
      </c>
      <c r="C301" s="108" t="n">
        <f aca="false">SUM(D301:M301)</f>
        <v>27908</v>
      </c>
      <c r="D301" s="383" t="n">
        <v>27908</v>
      </c>
      <c r="E301" s="110"/>
      <c r="F301" s="111"/>
      <c r="G301" s="112"/>
      <c r="H301" s="112"/>
      <c r="I301" s="112"/>
      <c r="J301" s="112"/>
      <c r="K301" s="112"/>
      <c r="L301" s="112"/>
      <c r="M301" s="111"/>
      <c r="N301" s="113" t="n">
        <v>27908</v>
      </c>
      <c r="O301" s="114" t="n">
        <v>27908</v>
      </c>
      <c r="P301" s="65"/>
    </row>
    <row r="302" s="96" customFormat="true" ht="14.25" hidden="false" customHeight="true" outlineLevel="0" collapsed="false">
      <c r="A302" s="115" t="n">
        <v>313</v>
      </c>
      <c r="B302" s="116" t="s">
        <v>54</v>
      </c>
      <c r="C302" s="133" t="n">
        <f aca="false">SUM(C303:C304)</f>
        <v>4370</v>
      </c>
      <c r="D302" s="133" t="n">
        <f aca="false">SUM(D303:D304)</f>
        <v>4370</v>
      </c>
      <c r="E302" s="384" t="n">
        <f aca="false">SUM(E303:E304)</f>
        <v>0</v>
      </c>
      <c r="F302" s="385" t="n">
        <f aca="false">SUM(F303:F304)</f>
        <v>0</v>
      </c>
      <c r="G302" s="386" t="n">
        <f aca="false">SUM(G303:G304)</f>
        <v>0</v>
      </c>
      <c r="H302" s="386" t="n">
        <f aca="false">SUM(H303:H304)</f>
        <v>0</v>
      </c>
      <c r="I302" s="386" t="n">
        <f aca="false">SUM(I303:I304)</f>
        <v>0</v>
      </c>
      <c r="J302" s="386" t="n">
        <f aca="false">SUM(J303:J304)</f>
        <v>0</v>
      </c>
      <c r="K302" s="386" t="n">
        <f aca="false">SUM(K303:K304)</f>
        <v>0</v>
      </c>
      <c r="L302" s="386" t="n">
        <f aca="false">SUM(L303:L304)</f>
        <v>0</v>
      </c>
      <c r="M302" s="385" t="n">
        <f aca="false">SUM(M303:M304)</f>
        <v>0</v>
      </c>
      <c r="N302" s="133" t="n">
        <f aca="false">SUM(N303:N304)</f>
        <v>4370</v>
      </c>
      <c r="O302" s="387" t="n">
        <f aca="false">SUM(O303:O304)</f>
        <v>4370</v>
      </c>
      <c r="P302" s="301"/>
    </row>
    <row r="303" customFormat="false" ht="14.25" hidden="false" customHeight="true" outlineLevel="0" collapsed="false">
      <c r="A303" s="134" t="n">
        <v>3132</v>
      </c>
      <c r="B303" s="125" t="s">
        <v>55</v>
      </c>
      <c r="C303" s="126" t="n">
        <f aca="false">SUM(D303:M303)</f>
        <v>3938</v>
      </c>
      <c r="D303" s="165" t="n">
        <v>3938</v>
      </c>
      <c r="E303" s="128"/>
      <c r="F303" s="129"/>
      <c r="G303" s="130"/>
      <c r="H303" s="130"/>
      <c r="I303" s="130"/>
      <c r="J303" s="130"/>
      <c r="K303" s="130"/>
      <c r="L303" s="130"/>
      <c r="M303" s="129"/>
      <c r="N303" s="135" t="n">
        <v>3938</v>
      </c>
      <c r="O303" s="136" t="n">
        <v>3938</v>
      </c>
      <c r="P303" s="65"/>
    </row>
    <row r="304" customFormat="false" ht="14.25" hidden="false" customHeight="true" outlineLevel="0" collapsed="false">
      <c r="A304" s="388" t="n">
        <v>3133</v>
      </c>
      <c r="B304" s="328" t="s">
        <v>56</v>
      </c>
      <c r="C304" s="126" t="n">
        <f aca="false">SUM(D304:M304)</f>
        <v>432</v>
      </c>
      <c r="D304" s="329" t="n">
        <v>432</v>
      </c>
      <c r="E304" s="330"/>
      <c r="F304" s="331"/>
      <c r="G304" s="332"/>
      <c r="H304" s="332"/>
      <c r="I304" s="332"/>
      <c r="J304" s="332"/>
      <c r="K304" s="332"/>
      <c r="L304" s="332"/>
      <c r="M304" s="331"/>
      <c r="N304" s="333" t="n">
        <v>432</v>
      </c>
      <c r="O304" s="334" t="n">
        <v>432</v>
      </c>
      <c r="P304" s="65"/>
    </row>
    <row r="305" customFormat="false" ht="12.75" hidden="false" customHeight="true" outlineLevel="0" collapsed="false">
      <c r="A305" s="87" t="n">
        <v>32</v>
      </c>
      <c r="B305" s="88" t="s">
        <v>57</v>
      </c>
      <c r="C305" s="89" t="n">
        <f aca="false">C306</f>
        <v>3932</v>
      </c>
      <c r="D305" s="89" t="n">
        <f aca="false">D306</f>
        <v>3932</v>
      </c>
      <c r="E305" s="91" t="n">
        <f aca="false">E306</f>
        <v>0</v>
      </c>
      <c r="F305" s="92" t="n">
        <f aca="false">F306</f>
        <v>0</v>
      </c>
      <c r="G305" s="93" t="n">
        <f aca="false">G306</f>
        <v>0</v>
      </c>
      <c r="H305" s="93" t="n">
        <f aca="false">H306</f>
        <v>0</v>
      </c>
      <c r="I305" s="93" t="n">
        <f aca="false">I306</f>
        <v>0</v>
      </c>
      <c r="J305" s="93" t="n">
        <f aca="false">J306</f>
        <v>0</v>
      </c>
      <c r="K305" s="93" t="n">
        <f aca="false">K306</f>
        <v>0</v>
      </c>
      <c r="L305" s="93" t="n">
        <f aca="false">L306</f>
        <v>0</v>
      </c>
      <c r="M305" s="92" t="n">
        <f aca="false">M306</f>
        <v>0</v>
      </c>
      <c r="N305" s="89" t="n">
        <f aca="false">N306</f>
        <v>3932</v>
      </c>
      <c r="O305" s="95" t="n">
        <f aca="false">O306</f>
        <v>3932</v>
      </c>
      <c r="P305" s="65"/>
    </row>
    <row r="306" s="96" customFormat="true" ht="14.25" hidden="false" customHeight="true" outlineLevel="0" collapsed="false">
      <c r="A306" s="155" t="n">
        <v>321</v>
      </c>
      <c r="B306" s="156" t="s">
        <v>58</v>
      </c>
      <c r="C306" s="235" t="n">
        <f aca="false">SUM(C307:C308)</f>
        <v>3932</v>
      </c>
      <c r="D306" s="235" t="n">
        <f aca="false">SUM(D307:D308)</f>
        <v>3932</v>
      </c>
      <c r="E306" s="237" t="n">
        <f aca="false">SUM(E307:E308)</f>
        <v>0</v>
      </c>
      <c r="F306" s="238" t="n">
        <f aca="false">SUM(F307:F308)</f>
        <v>0</v>
      </c>
      <c r="G306" s="239" t="n">
        <f aca="false">SUM(G307:G308)</f>
        <v>0</v>
      </c>
      <c r="H306" s="239" t="n">
        <f aca="false">SUM(H307:H308)</f>
        <v>0</v>
      </c>
      <c r="I306" s="239" t="n">
        <f aca="false">SUM(I307:I308)</f>
        <v>0</v>
      </c>
      <c r="J306" s="239" t="n">
        <f aca="false">SUM(J307:J308)</f>
        <v>0</v>
      </c>
      <c r="K306" s="239" t="n">
        <f aca="false">SUM(K307:K308)</f>
        <v>0</v>
      </c>
      <c r="L306" s="239" t="n">
        <f aca="false">SUM(L307:L308)</f>
        <v>0</v>
      </c>
      <c r="M306" s="238" t="n">
        <f aca="false">SUM(M307:M308)</f>
        <v>0</v>
      </c>
      <c r="N306" s="235" t="n">
        <f aca="false">SUM(N307:N308)</f>
        <v>3932</v>
      </c>
      <c r="O306" s="241" t="n">
        <f aca="false">SUM(O307:O308)</f>
        <v>3932</v>
      </c>
      <c r="P306" s="301"/>
    </row>
    <row r="307" customFormat="false" ht="14.25" hidden="false" customHeight="true" outlineLevel="0" collapsed="false">
      <c r="A307" s="134" t="n">
        <v>3211</v>
      </c>
      <c r="B307" s="125" t="s">
        <v>66</v>
      </c>
      <c r="C307" s="165" t="n">
        <f aca="false">SUM(D307:M307)</f>
        <v>510</v>
      </c>
      <c r="D307" s="389" t="n">
        <v>510</v>
      </c>
      <c r="E307" s="167"/>
      <c r="F307" s="168"/>
      <c r="G307" s="169"/>
      <c r="H307" s="169"/>
      <c r="I307" s="169"/>
      <c r="J307" s="169"/>
      <c r="K307" s="169"/>
      <c r="L307" s="169"/>
      <c r="M307" s="168"/>
      <c r="N307" s="170" t="n">
        <v>510</v>
      </c>
      <c r="O307" s="171" t="n">
        <v>510</v>
      </c>
      <c r="P307" s="65"/>
    </row>
    <row r="308" customFormat="false" ht="14.25" hidden="false" customHeight="true" outlineLevel="0" collapsed="false">
      <c r="A308" s="134" t="n">
        <v>3212</v>
      </c>
      <c r="B308" s="164" t="s">
        <v>59</v>
      </c>
      <c r="C308" s="165" t="n">
        <f aca="false">SUM(D308:M308)</f>
        <v>3422</v>
      </c>
      <c r="D308" s="389" t="n">
        <v>3422</v>
      </c>
      <c r="E308" s="167"/>
      <c r="F308" s="168"/>
      <c r="G308" s="169"/>
      <c r="H308" s="169"/>
      <c r="I308" s="169"/>
      <c r="J308" s="169"/>
      <c r="K308" s="169"/>
      <c r="L308" s="169"/>
      <c r="M308" s="168"/>
      <c r="N308" s="170" t="n">
        <v>3422</v>
      </c>
      <c r="O308" s="171" t="n">
        <v>3422</v>
      </c>
      <c r="P308" s="65"/>
    </row>
    <row r="309" customFormat="false" ht="13.5" hidden="false" customHeight="true" outlineLevel="0" collapsed="false">
      <c r="A309" s="559"/>
      <c r="B309" s="560" t="s">
        <v>130</v>
      </c>
      <c r="C309" s="295" t="n">
        <f aca="false">C298</f>
        <v>36210</v>
      </c>
      <c r="D309" s="295" t="n">
        <f aca="false">D298</f>
        <v>36210</v>
      </c>
      <c r="E309" s="296" t="n">
        <f aca="false">E298</f>
        <v>0</v>
      </c>
      <c r="F309" s="216" t="n">
        <f aca="false">F298</f>
        <v>0</v>
      </c>
      <c r="G309" s="298" t="n">
        <f aca="false">G298</f>
        <v>0</v>
      </c>
      <c r="H309" s="298" t="n">
        <f aca="false">H298</f>
        <v>0</v>
      </c>
      <c r="I309" s="298" t="n">
        <f aca="false">I298</f>
        <v>0</v>
      </c>
      <c r="J309" s="298" t="n">
        <f aca="false">J298</f>
        <v>0</v>
      </c>
      <c r="K309" s="298" t="n">
        <f aca="false">K298</f>
        <v>0</v>
      </c>
      <c r="L309" s="298" t="n">
        <f aca="false">L298</f>
        <v>0</v>
      </c>
      <c r="M309" s="216" t="n">
        <f aca="false">M298</f>
        <v>0</v>
      </c>
      <c r="N309" s="295" t="n">
        <f aca="false">N298</f>
        <v>36210</v>
      </c>
      <c r="O309" s="300" t="n">
        <f aca="false">O298</f>
        <v>36210</v>
      </c>
      <c r="P309" s="65"/>
    </row>
    <row r="310" customFormat="false" ht="8.25" hidden="false" customHeight="true" outlineLevel="0" collapsed="false">
      <c r="A310" s="376"/>
      <c r="B310" s="561"/>
      <c r="C310" s="562"/>
      <c r="D310" s="368"/>
      <c r="E310" s="368"/>
      <c r="F310" s="368"/>
      <c r="G310" s="368"/>
      <c r="H310" s="368"/>
      <c r="I310" s="368"/>
      <c r="J310" s="368"/>
      <c r="K310" s="368"/>
      <c r="L310" s="368"/>
      <c r="M310" s="368"/>
      <c r="N310" s="368"/>
      <c r="O310" s="563"/>
      <c r="P310" s="65"/>
    </row>
    <row r="311" customFormat="false" ht="13.5" hidden="false" customHeight="true" outlineLevel="0" collapsed="false">
      <c r="A311" s="72" t="s">
        <v>131</v>
      </c>
      <c r="B311" s="564"/>
      <c r="C311" s="565"/>
      <c r="D311" s="566"/>
      <c r="E311" s="216"/>
      <c r="F311" s="216"/>
      <c r="G311" s="216"/>
      <c r="H311" s="216"/>
      <c r="I311" s="216"/>
      <c r="J311" s="216"/>
      <c r="K311" s="216"/>
      <c r="L311" s="216"/>
      <c r="M311" s="216"/>
      <c r="N311" s="216"/>
      <c r="O311" s="567"/>
      <c r="P311" s="65"/>
    </row>
    <row r="312" customFormat="false" ht="13.5" hidden="false" customHeight="true" outlineLevel="0" collapsed="false">
      <c r="A312" s="568" t="s">
        <v>45</v>
      </c>
      <c r="B312" s="569" t="s">
        <v>116</v>
      </c>
      <c r="C312" s="569"/>
      <c r="D312" s="569"/>
      <c r="E312" s="569"/>
      <c r="F312" s="569"/>
      <c r="G312" s="569"/>
      <c r="H312" s="569"/>
      <c r="I312" s="569"/>
      <c r="J312" s="569"/>
      <c r="K312" s="569"/>
      <c r="L312" s="569"/>
      <c r="M312" s="569"/>
      <c r="N312" s="569"/>
      <c r="O312" s="569"/>
      <c r="P312" s="65"/>
    </row>
    <row r="313" customFormat="false" ht="13.5" hidden="false" customHeight="true" outlineLevel="0" collapsed="false">
      <c r="A313" s="570" t="n">
        <v>3</v>
      </c>
      <c r="B313" s="88" t="s">
        <v>47</v>
      </c>
      <c r="C313" s="89" t="n">
        <f aca="false">C314+C320</f>
        <v>0</v>
      </c>
      <c r="D313" s="89" t="n">
        <f aca="false">D314+D320</f>
        <v>0</v>
      </c>
      <c r="E313" s="91" t="n">
        <f aca="false">E314+E320</f>
        <v>0</v>
      </c>
      <c r="F313" s="92" t="n">
        <f aca="false">F314+F320</f>
        <v>0</v>
      </c>
      <c r="G313" s="93" t="n">
        <f aca="false">G314+G320</f>
        <v>0</v>
      </c>
      <c r="H313" s="93" t="n">
        <f aca="false">H314+H320</f>
        <v>0</v>
      </c>
      <c r="I313" s="93" t="n">
        <f aca="false">I314+I320</f>
        <v>0</v>
      </c>
      <c r="J313" s="93" t="n">
        <f aca="false">J314+J320</f>
        <v>0</v>
      </c>
      <c r="K313" s="93" t="n">
        <f aca="false">K314+K320</f>
        <v>0</v>
      </c>
      <c r="L313" s="93" t="n">
        <f aca="false">L314+L320</f>
        <v>0</v>
      </c>
      <c r="M313" s="92" t="n">
        <f aca="false">M314+M320</f>
        <v>0</v>
      </c>
      <c r="N313" s="89" t="n">
        <f aca="false">N314+N320</f>
        <v>0</v>
      </c>
      <c r="O313" s="95" t="n">
        <f aca="false">O314+O320</f>
        <v>0</v>
      </c>
      <c r="P313" s="65"/>
    </row>
    <row r="314" customFormat="false" ht="13.5" hidden="false" customHeight="true" outlineLevel="0" collapsed="false">
      <c r="A314" s="87" t="n">
        <v>31</v>
      </c>
      <c r="B314" s="147" t="s">
        <v>48</v>
      </c>
      <c r="C314" s="89" t="n">
        <f aca="false">C315+C317</f>
        <v>0</v>
      </c>
      <c r="D314" s="89" t="n">
        <f aca="false">D315+D317</f>
        <v>0</v>
      </c>
      <c r="E314" s="91" t="n">
        <f aca="false">E315+E317</f>
        <v>0</v>
      </c>
      <c r="F314" s="92" t="n">
        <f aca="false">F315+F317</f>
        <v>0</v>
      </c>
      <c r="G314" s="93" t="n">
        <f aca="false">G315+G317</f>
        <v>0</v>
      </c>
      <c r="H314" s="93" t="n">
        <f aca="false">H315+H317</f>
        <v>0</v>
      </c>
      <c r="I314" s="93" t="n">
        <f aca="false">I315+I317</f>
        <v>0</v>
      </c>
      <c r="J314" s="93" t="n">
        <f aca="false">J315+J317</f>
        <v>0</v>
      </c>
      <c r="K314" s="93" t="n">
        <f aca="false">K315+K317</f>
        <v>0</v>
      </c>
      <c r="L314" s="93" t="n">
        <f aca="false">L315+L317</f>
        <v>0</v>
      </c>
      <c r="M314" s="92" t="n">
        <f aca="false">M315+M317</f>
        <v>0</v>
      </c>
      <c r="N314" s="89" t="n">
        <f aca="false">N315+N317</f>
        <v>0</v>
      </c>
      <c r="O314" s="95" t="n">
        <f aca="false">O315+O317</f>
        <v>0</v>
      </c>
      <c r="P314" s="65"/>
    </row>
    <row r="315" customFormat="false" ht="13.5" hidden="false" customHeight="true" outlineLevel="0" collapsed="false">
      <c r="A315" s="279" t="n">
        <v>311</v>
      </c>
      <c r="B315" s="280" t="s">
        <v>49</v>
      </c>
      <c r="C315" s="571" t="n">
        <f aca="false">SUM(C316:C316)</f>
        <v>0</v>
      </c>
      <c r="D315" s="571" t="n">
        <f aca="false">SUM(D316:D316)</f>
        <v>0</v>
      </c>
      <c r="E315" s="283" t="n">
        <f aca="false">SUM(E316:E316)</f>
        <v>0</v>
      </c>
      <c r="F315" s="284" t="n">
        <f aca="false">SUM(F316:F316)</f>
        <v>0</v>
      </c>
      <c r="G315" s="285" t="n">
        <f aca="false">SUM(G316:G316)</f>
        <v>0</v>
      </c>
      <c r="H315" s="285" t="n">
        <f aca="false">SUM(H316:H316)</f>
        <v>0</v>
      </c>
      <c r="I315" s="285" t="n">
        <f aca="false">SUM(I316:I316)</f>
        <v>0</v>
      </c>
      <c r="J315" s="285" t="n">
        <f aca="false">SUM(J316:J316)</f>
        <v>0</v>
      </c>
      <c r="K315" s="285" t="n">
        <f aca="false">SUM(K316:K316)</f>
        <v>0</v>
      </c>
      <c r="L315" s="285" t="n">
        <f aca="false">SUM(L316:L316)</f>
        <v>0</v>
      </c>
      <c r="M315" s="284" t="n">
        <f aca="false">SUM(M316:M316)</f>
        <v>0</v>
      </c>
      <c r="N315" s="571" t="n">
        <f aca="false">SUM(N316:N316)</f>
        <v>0</v>
      </c>
      <c r="O315" s="287" t="n">
        <f aca="false">SUM(O316:O316)</f>
        <v>0</v>
      </c>
      <c r="P315" s="65"/>
    </row>
    <row r="316" customFormat="false" ht="13.5" hidden="false" customHeight="true" outlineLevel="0" collapsed="false">
      <c r="A316" s="106" t="n">
        <v>3111</v>
      </c>
      <c r="B316" s="107" t="s">
        <v>50</v>
      </c>
      <c r="C316" s="108" t="n">
        <f aca="false">SUM(D316:M316)</f>
        <v>0</v>
      </c>
      <c r="D316" s="572"/>
      <c r="E316" s="573"/>
      <c r="F316" s="574"/>
      <c r="G316" s="575"/>
      <c r="H316" s="575"/>
      <c r="I316" s="575"/>
      <c r="J316" s="575"/>
      <c r="K316" s="575"/>
      <c r="L316" s="575"/>
      <c r="M316" s="574"/>
      <c r="N316" s="576"/>
      <c r="O316" s="577"/>
      <c r="P316" s="65"/>
    </row>
    <row r="317" customFormat="false" ht="13.5" hidden="false" customHeight="true" outlineLevel="0" collapsed="false">
      <c r="A317" s="115" t="n">
        <v>313</v>
      </c>
      <c r="B317" s="116" t="s">
        <v>54</v>
      </c>
      <c r="C317" s="117" t="n">
        <f aca="false">SUM(C318:C319)</f>
        <v>0</v>
      </c>
      <c r="D317" s="117" t="n">
        <f aca="false">SUM(D318:D319)</f>
        <v>0</v>
      </c>
      <c r="E317" s="119" t="n">
        <f aca="false">SUM(E318:E319)</f>
        <v>0</v>
      </c>
      <c r="F317" s="120" t="n">
        <f aca="false">SUM(F318:F319)</f>
        <v>0</v>
      </c>
      <c r="G317" s="121" t="n">
        <f aca="false">SUM(G318:G319)</f>
        <v>0</v>
      </c>
      <c r="H317" s="121" t="n">
        <f aca="false">SUM(H318:H319)</f>
        <v>0</v>
      </c>
      <c r="I317" s="121" t="n">
        <f aca="false">SUM(I318:I319)</f>
        <v>0</v>
      </c>
      <c r="J317" s="121" t="n">
        <f aca="false">SUM(J318:J319)</f>
        <v>0</v>
      </c>
      <c r="K317" s="121" t="n">
        <f aca="false">SUM(K318:K319)</f>
        <v>0</v>
      </c>
      <c r="L317" s="121" t="n">
        <f aca="false">SUM(L318:L319)</f>
        <v>0</v>
      </c>
      <c r="M317" s="120" t="n">
        <f aca="false">SUM(M318:M319)</f>
        <v>0</v>
      </c>
      <c r="N317" s="117" t="n">
        <f aca="false">SUM(N318:N319)</f>
        <v>0</v>
      </c>
      <c r="O317" s="123" t="n">
        <f aca="false">SUM(O318:O319)</f>
        <v>0</v>
      </c>
      <c r="P317" s="65"/>
    </row>
    <row r="318" customFormat="false" ht="13.5" hidden="false" customHeight="true" outlineLevel="0" collapsed="false">
      <c r="A318" s="134" t="n">
        <v>3132</v>
      </c>
      <c r="B318" s="125" t="s">
        <v>55</v>
      </c>
      <c r="C318" s="165" t="n">
        <f aca="false">SUM(D318:M318)</f>
        <v>0</v>
      </c>
      <c r="D318" s="578"/>
      <c r="E318" s="579"/>
      <c r="F318" s="580"/>
      <c r="G318" s="581"/>
      <c r="H318" s="581"/>
      <c r="I318" s="581"/>
      <c r="J318" s="581"/>
      <c r="K318" s="581"/>
      <c r="L318" s="581"/>
      <c r="M318" s="580"/>
      <c r="N318" s="582"/>
      <c r="O318" s="583"/>
      <c r="P318" s="65"/>
    </row>
    <row r="319" customFormat="false" ht="13.5" hidden="false" customHeight="true" outlineLevel="0" collapsed="false">
      <c r="A319" s="388" t="n">
        <v>3133</v>
      </c>
      <c r="B319" s="328" t="s">
        <v>56</v>
      </c>
      <c r="C319" s="126" t="n">
        <f aca="false">SUM(D319:M319)</f>
        <v>0</v>
      </c>
      <c r="D319" s="584"/>
      <c r="E319" s="585"/>
      <c r="F319" s="586"/>
      <c r="G319" s="587"/>
      <c r="H319" s="587"/>
      <c r="I319" s="587"/>
      <c r="J319" s="587"/>
      <c r="K319" s="587"/>
      <c r="L319" s="587"/>
      <c r="M319" s="586"/>
      <c r="N319" s="588"/>
      <c r="O319" s="589"/>
      <c r="P319" s="65"/>
    </row>
    <row r="320" customFormat="false" ht="13.5" hidden="false" customHeight="true" outlineLevel="0" collapsed="false">
      <c r="A320" s="590" t="n">
        <v>32</v>
      </c>
      <c r="B320" s="591" t="s">
        <v>57</v>
      </c>
      <c r="C320" s="89" t="n">
        <f aca="false">C321</f>
        <v>0</v>
      </c>
      <c r="D320" s="89"/>
      <c r="E320" s="91"/>
      <c r="F320" s="92"/>
      <c r="G320" s="93"/>
      <c r="H320" s="93"/>
      <c r="I320" s="93"/>
      <c r="J320" s="93"/>
      <c r="K320" s="93"/>
      <c r="L320" s="93"/>
      <c r="M320" s="92"/>
      <c r="N320" s="94"/>
      <c r="O320" s="95"/>
      <c r="P320" s="65"/>
    </row>
    <row r="321" customFormat="false" ht="13.5" hidden="false" customHeight="true" outlineLevel="0" collapsed="false">
      <c r="A321" s="97" t="n">
        <v>321</v>
      </c>
      <c r="B321" s="98" t="s">
        <v>58</v>
      </c>
      <c r="C321" s="487" t="n">
        <f aca="false">SUM(C322:C322)</f>
        <v>0</v>
      </c>
      <c r="D321" s="487" t="n">
        <f aca="false">SUM(D322:D322)</f>
        <v>0</v>
      </c>
      <c r="E321" s="254" t="n">
        <f aca="false">SUM(E322:E322)</f>
        <v>0</v>
      </c>
      <c r="F321" s="255" t="n">
        <f aca="false">SUM(F322:F322)</f>
        <v>0</v>
      </c>
      <c r="G321" s="256" t="n">
        <f aca="false">SUM(G322:G322)</f>
        <v>0</v>
      </c>
      <c r="H321" s="256" t="n">
        <f aca="false">SUM(H322:H322)</f>
        <v>0</v>
      </c>
      <c r="I321" s="256" t="n">
        <f aca="false">SUM(I322:I322)</f>
        <v>0</v>
      </c>
      <c r="J321" s="256" t="n">
        <f aca="false">SUM(J322:J322)</f>
        <v>0</v>
      </c>
      <c r="K321" s="256" t="n">
        <f aca="false">SUM(K322:K322)</f>
        <v>0</v>
      </c>
      <c r="L321" s="256" t="n">
        <f aca="false">SUM(L322:L322)</f>
        <v>0</v>
      </c>
      <c r="M321" s="255" t="n">
        <f aca="false">SUM(M322:M322)</f>
        <v>0</v>
      </c>
      <c r="N321" s="487" t="n">
        <f aca="false">SUM(N322:N322)</f>
        <v>0</v>
      </c>
      <c r="O321" s="258" t="n">
        <f aca="false">SUM(O322:O322)</f>
        <v>0</v>
      </c>
      <c r="P321" s="65"/>
    </row>
    <row r="322" customFormat="false" ht="13.5" hidden="false" customHeight="true" outlineLevel="0" collapsed="false">
      <c r="A322" s="134" t="n">
        <v>3212</v>
      </c>
      <c r="B322" s="164" t="s">
        <v>59</v>
      </c>
      <c r="C322" s="165" t="n">
        <f aca="false">SUM(D322:M322)</f>
        <v>0</v>
      </c>
      <c r="D322" s="578"/>
      <c r="E322" s="579"/>
      <c r="F322" s="580"/>
      <c r="G322" s="581"/>
      <c r="H322" s="581"/>
      <c r="I322" s="581"/>
      <c r="J322" s="581"/>
      <c r="K322" s="581"/>
      <c r="L322" s="581"/>
      <c r="M322" s="580"/>
      <c r="N322" s="582"/>
      <c r="O322" s="583"/>
      <c r="P322" s="65"/>
    </row>
    <row r="323" customFormat="false" ht="13.5" hidden="false" customHeight="true" outlineLevel="0" collapsed="false">
      <c r="A323" s="72"/>
      <c r="B323" s="497" t="s">
        <v>132</v>
      </c>
      <c r="C323" s="295" t="n">
        <f aca="false">C313</f>
        <v>0</v>
      </c>
      <c r="D323" s="295" t="n">
        <f aca="false">D313</f>
        <v>0</v>
      </c>
      <c r="E323" s="296" t="n">
        <f aca="false">E313</f>
        <v>0</v>
      </c>
      <c r="F323" s="216" t="n">
        <f aca="false">F313</f>
        <v>0</v>
      </c>
      <c r="G323" s="298" t="n">
        <f aca="false">G313</f>
        <v>0</v>
      </c>
      <c r="H323" s="298" t="n">
        <f aca="false">H313</f>
        <v>0</v>
      </c>
      <c r="I323" s="298" t="n">
        <f aca="false">I313</f>
        <v>0</v>
      </c>
      <c r="J323" s="298" t="n">
        <f aca="false">J313</f>
        <v>0</v>
      </c>
      <c r="K323" s="298" t="n">
        <f aca="false">K313</f>
        <v>0</v>
      </c>
      <c r="L323" s="298" t="n">
        <f aca="false">L313</f>
        <v>0</v>
      </c>
      <c r="M323" s="216" t="n">
        <f aca="false">M313</f>
        <v>0</v>
      </c>
      <c r="N323" s="295" t="n">
        <f aca="false">N313</f>
        <v>0</v>
      </c>
      <c r="O323" s="300" t="n">
        <f aca="false">O313</f>
        <v>0</v>
      </c>
      <c r="P323" s="65"/>
    </row>
    <row r="324" customFormat="false" ht="8.25" hidden="false" customHeight="true" outlineLevel="0" collapsed="false">
      <c r="A324" s="592"/>
      <c r="B324" s="593"/>
      <c r="C324" s="578"/>
      <c r="D324" s="594"/>
      <c r="E324" s="594"/>
      <c r="F324" s="594"/>
      <c r="G324" s="594"/>
      <c r="H324" s="594"/>
      <c r="I324" s="594"/>
      <c r="J324" s="594"/>
      <c r="K324" s="594"/>
      <c r="L324" s="594"/>
      <c r="M324" s="594"/>
      <c r="N324" s="594"/>
      <c r="O324" s="595"/>
      <c r="P324" s="65"/>
    </row>
    <row r="325" customFormat="false" ht="13.5" hidden="false" customHeight="true" outlineLevel="0" collapsed="false">
      <c r="A325" s="72" t="s">
        <v>133</v>
      </c>
      <c r="B325" s="596"/>
      <c r="C325" s="597"/>
      <c r="D325" s="597"/>
      <c r="E325" s="598"/>
      <c r="F325" s="599"/>
      <c r="G325" s="600"/>
      <c r="H325" s="600"/>
      <c r="I325" s="600"/>
      <c r="J325" s="600"/>
      <c r="K325" s="600"/>
      <c r="L325" s="600"/>
      <c r="M325" s="599"/>
      <c r="N325" s="601"/>
      <c r="O325" s="602"/>
      <c r="P325" s="65"/>
    </row>
    <row r="326" customFormat="false" ht="13.5" hidden="false" customHeight="true" outlineLevel="0" collapsed="false">
      <c r="A326" s="75" t="s">
        <v>45</v>
      </c>
      <c r="B326" s="603" t="s">
        <v>116</v>
      </c>
      <c r="C326" s="603"/>
      <c r="D326" s="603"/>
      <c r="E326" s="603"/>
      <c r="F326" s="603"/>
      <c r="G326" s="603"/>
      <c r="H326" s="603"/>
      <c r="I326" s="603"/>
      <c r="J326" s="603"/>
      <c r="K326" s="603"/>
      <c r="L326" s="603"/>
      <c r="M326" s="603"/>
      <c r="N326" s="603"/>
      <c r="O326" s="603"/>
      <c r="P326" s="65"/>
    </row>
    <row r="327" customFormat="false" ht="13.5" hidden="false" customHeight="true" outlineLevel="0" collapsed="false">
      <c r="A327" s="77" t="n">
        <v>3</v>
      </c>
      <c r="B327" s="78" t="s">
        <v>47</v>
      </c>
      <c r="C327" s="221" t="n">
        <f aca="false">C328+C334</f>
        <v>14700</v>
      </c>
      <c r="D327" s="221" t="n">
        <f aca="false">D328+D334</f>
        <v>14700</v>
      </c>
      <c r="E327" s="223" t="n">
        <f aca="false">E328+E334</f>
        <v>0</v>
      </c>
      <c r="F327" s="604" t="n">
        <f aca="false">F328+F334</f>
        <v>0</v>
      </c>
      <c r="G327" s="382" t="n">
        <f aca="false">G328+G334</f>
        <v>0</v>
      </c>
      <c r="H327" s="382" t="n">
        <f aca="false">H328+H334</f>
        <v>0</v>
      </c>
      <c r="I327" s="382" t="n">
        <f aca="false">I328+I334</f>
        <v>0</v>
      </c>
      <c r="J327" s="382" t="n">
        <f aca="false">J328+J334</f>
        <v>0</v>
      </c>
      <c r="K327" s="382" t="n">
        <f aca="false">K328+K334</f>
        <v>0</v>
      </c>
      <c r="L327" s="382" t="n">
        <f aca="false">L328+L334</f>
        <v>0</v>
      </c>
      <c r="M327" s="604" t="n">
        <f aca="false">M328+M334</f>
        <v>0</v>
      </c>
      <c r="N327" s="221" t="n">
        <f aca="false">N328+N334</f>
        <v>14700</v>
      </c>
      <c r="O327" s="605" t="n">
        <f aca="false">O328+O334</f>
        <v>14700</v>
      </c>
      <c r="P327" s="65"/>
    </row>
    <row r="328" customFormat="false" ht="13.5" hidden="false" customHeight="true" outlineLevel="0" collapsed="false">
      <c r="A328" s="87" t="n">
        <v>31</v>
      </c>
      <c r="B328" s="88" t="s">
        <v>48</v>
      </c>
      <c r="C328" s="89" t="n">
        <f aca="false">C329+C331</f>
        <v>14700</v>
      </c>
      <c r="D328" s="89" t="n">
        <f aca="false">D329+D331</f>
        <v>14700</v>
      </c>
      <c r="E328" s="91" t="n">
        <f aca="false">E329+E331</f>
        <v>0</v>
      </c>
      <c r="F328" s="92" t="n">
        <f aca="false">F329+F331</f>
        <v>0</v>
      </c>
      <c r="G328" s="93" t="n">
        <f aca="false">G329+G331</f>
        <v>0</v>
      </c>
      <c r="H328" s="93" t="n">
        <f aca="false">H329+H331</f>
        <v>0</v>
      </c>
      <c r="I328" s="93" t="n">
        <f aca="false">I329+I331</f>
        <v>0</v>
      </c>
      <c r="J328" s="93" t="n">
        <f aca="false">J329+J331</f>
        <v>0</v>
      </c>
      <c r="K328" s="93" t="n">
        <f aca="false">K329+K331</f>
        <v>0</v>
      </c>
      <c r="L328" s="93" t="n">
        <f aca="false">L329+L331</f>
        <v>0</v>
      </c>
      <c r="M328" s="92" t="n">
        <f aca="false">M329+M331</f>
        <v>0</v>
      </c>
      <c r="N328" s="89" t="n">
        <f aca="false">N329+N331</f>
        <v>14700</v>
      </c>
      <c r="O328" s="95" t="n">
        <f aca="false">O329+O331</f>
        <v>14700</v>
      </c>
      <c r="P328" s="65"/>
    </row>
    <row r="329" customFormat="false" ht="13.5" hidden="false" customHeight="true" outlineLevel="0" collapsed="false">
      <c r="A329" s="97" t="n">
        <v>311</v>
      </c>
      <c r="B329" s="98" t="s">
        <v>49</v>
      </c>
      <c r="C329" s="487" t="n">
        <f aca="false">SUM(C330:C330)</f>
        <v>12543</v>
      </c>
      <c r="D329" s="487" t="n">
        <f aca="false">SUM(D330:D330)</f>
        <v>12543</v>
      </c>
      <c r="E329" s="254" t="n">
        <f aca="false">SUM(E330:E330)</f>
        <v>0</v>
      </c>
      <c r="F329" s="255" t="n">
        <f aca="false">SUM(F330:F330)</f>
        <v>0</v>
      </c>
      <c r="G329" s="256" t="n">
        <f aca="false">SUM(G330:G330)</f>
        <v>0</v>
      </c>
      <c r="H329" s="256" t="n">
        <f aca="false">SUM(H330:H330)</f>
        <v>0</v>
      </c>
      <c r="I329" s="256" t="n">
        <f aca="false">SUM(I330:I330)</f>
        <v>0</v>
      </c>
      <c r="J329" s="256" t="n">
        <f aca="false">SUM(J330:J330)</f>
        <v>0</v>
      </c>
      <c r="K329" s="256" t="n">
        <f aca="false">SUM(K330:K330)</f>
        <v>0</v>
      </c>
      <c r="L329" s="256" t="n">
        <f aca="false">SUM(L330:L330)</f>
        <v>0</v>
      </c>
      <c r="M329" s="255" t="n">
        <f aca="false">SUM(M330:M330)</f>
        <v>0</v>
      </c>
      <c r="N329" s="487" t="n">
        <f aca="false">SUM(N330:N330)</f>
        <v>12543</v>
      </c>
      <c r="O329" s="258" t="n">
        <f aca="false">SUM(O330:O330)</f>
        <v>12543</v>
      </c>
      <c r="P329" s="65"/>
    </row>
    <row r="330" customFormat="false" ht="13.5" hidden="false" customHeight="true" outlineLevel="0" collapsed="false">
      <c r="A330" s="106" t="n">
        <v>3111</v>
      </c>
      <c r="B330" s="107" t="s">
        <v>50</v>
      </c>
      <c r="C330" s="165" t="n">
        <f aca="false">SUM(D330:M330)</f>
        <v>12543</v>
      </c>
      <c r="D330" s="578" t="n">
        <v>12543</v>
      </c>
      <c r="E330" s="579"/>
      <c r="F330" s="580"/>
      <c r="G330" s="581"/>
      <c r="H330" s="581"/>
      <c r="I330" s="581"/>
      <c r="J330" s="581"/>
      <c r="K330" s="581"/>
      <c r="L330" s="581"/>
      <c r="M330" s="580"/>
      <c r="N330" s="582" t="n">
        <v>12543</v>
      </c>
      <c r="O330" s="583" t="n">
        <v>12543</v>
      </c>
      <c r="P330" s="65"/>
    </row>
    <row r="331" customFormat="false" ht="13.5" hidden="false" customHeight="true" outlineLevel="0" collapsed="false">
      <c r="A331" s="115" t="n">
        <v>313</v>
      </c>
      <c r="B331" s="116" t="s">
        <v>54</v>
      </c>
      <c r="C331" s="117" t="n">
        <f aca="false">SUM(C332:C333)</f>
        <v>2157</v>
      </c>
      <c r="D331" s="117" t="n">
        <f aca="false">SUM(D332:D333)</f>
        <v>2157</v>
      </c>
      <c r="E331" s="119" t="n">
        <f aca="false">SUM(E332:E333)</f>
        <v>0</v>
      </c>
      <c r="F331" s="120" t="n">
        <f aca="false">SUM(F332:F333)</f>
        <v>0</v>
      </c>
      <c r="G331" s="121" t="n">
        <f aca="false">SUM(G332:G333)</f>
        <v>0</v>
      </c>
      <c r="H331" s="121" t="n">
        <f aca="false">SUM(H332:H333)</f>
        <v>0</v>
      </c>
      <c r="I331" s="121" t="n">
        <f aca="false">SUM(I332:I333)</f>
        <v>0</v>
      </c>
      <c r="J331" s="121" t="n">
        <f aca="false">SUM(J332:J333)</f>
        <v>0</v>
      </c>
      <c r="K331" s="121" t="n">
        <f aca="false">SUM(K332:K333)</f>
        <v>0</v>
      </c>
      <c r="L331" s="121" t="n">
        <f aca="false">SUM(L332:L333)</f>
        <v>0</v>
      </c>
      <c r="M331" s="120" t="n">
        <f aca="false">SUM(M332:M333)</f>
        <v>0</v>
      </c>
      <c r="N331" s="117" t="n">
        <f aca="false">SUM(N332:N333)</f>
        <v>2157</v>
      </c>
      <c r="O331" s="123" t="n">
        <f aca="false">SUM(O332:O333)</f>
        <v>2157</v>
      </c>
      <c r="P331" s="65"/>
    </row>
    <row r="332" customFormat="false" ht="13.5" hidden="false" customHeight="true" outlineLevel="0" collapsed="false">
      <c r="A332" s="134" t="n">
        <v>3132</v>
      </c>
      <c r="B332" s="125" t="s">
        <v>55</v>
      </c>
      <c r="C332" s="165" t="n">
        <f aca="false">SUM(D332:M332)</f>
        <v>1944</v>
      </c>
      <c r="D332" s="578" t="n">
        <v>1944</v>
      </c>
      <c r="E332" s="579"/>
      <c r="F332" s="580"/>
      <c r="G332" s="581"/>
      <c r="H332" s="581"/>
      <c r="I332" s="581"/>
      <c r="J332" s="581"/>
      <c r="K332" s="581"/>
      <c r="L332" s="581"/>
      <c r="M332" s="580"/>
      <c r="N332" s="582" t="n">
        <v>1944</v>
      </c>
      <c r="O332" s="583" t="n">
        <v>1944</v>
      </c>
      <c r="P332" s="65"/>
    </row>
    <row r="333" customFormat="false" ht="13.5" hidden="false" customHeight="true" outlineLevel="0" collapsed="false">
      <c r="A333" s="388" t="n">
        <v>3133</v>
      </c>
      <c r="B333" s="328" t="s">
        <v>56</v>
      </c>
      <c r="C333" s="165" t="n">
        <f aca="false">SUM(D333:M333)</f>
        <v>213</v>
      </c>
      <c r="D333" s="584" t="n">
        <v>213</v>
      </c>
      <c r="E333" s="585"/>
      <c r="F333" s="586"/>
      <c r="G333" s="587"/>
      <c r="H333" s="587"/>
      <c r="I333" s="587"/>
      <c r="J333" s="587"/>
      <c r="K333" s="587"/>
      <c r="L333" s="587"/>
      <c r="M333" s="586"/>
      <c r="N333" s="588" t="n">
        <v>213</v>
      </c>
      <c r="O333" s="589" t="n">
        <v>213</v>
      </c>
      <c r="P333" s="65"/>
    </row>
    <row r="334" customFormat="false" ht="13.5" hidden="false" customHeight="true" outlineLevel="0" collapsed="false">
      <c r="A334" s="590" t="n">
        <v>32</v>
      </c>
      <c r="B334" s="591" t="s">
        <v>57</v>
      </c>
      <c r="C334" s="89" t="n">
        <f aca="false">+C335</f>
        <v>0</v>
      </c>
      <c r="D334" s="89" t="n">
        <f aca="false">+D335</f>
        <v>0</v>
      </c>
      <c r="E334" s="91" t="n">
        <f aca="false">+E335</f>
        <v>0</v>
      </c>
      <c r="F334" s="92" t="n">
        <f aca="false">+F335</f>
        <v>0</v>
      </c>
      <c r="G334" s="93" t="n">
        <f aca="false">+G335</f>
        <v>0</v>
      </c>
      <c r="H334" s="93" t="n">
        <f aca="false">+H335</f>
        <v>0</v>
      </c>
      <c r="I334" s="93" t="n">
        <f aca="false">+I335</f>
        <v>0</v>
      </c>
      <c r="J334" s="93" t="n">
        <f aca="false">+J335</f>
        <v>0</v>
      </c>
      <c r="K334" s="93" t="n">
        <f aca="false">+K335</f>
        <v>0</v>
      </c>
      <c r="L334" s="93" t="n">
        <f aca="false">+L335</f>
        <v>0</v>
      </c>
      <c r="M334" s="92" t="n">
        <f aca="false">+M335</f>
        <v>0</v>
      </c>
      <c r="N334" s="89" t="n">
        <f aca="false">+N335</f>
        <v>0</v>
      </c>
      <c r="O334" s="95" t="n">
        <f aca="false">+O335</f>
        <v>0</v>
      </c>
      <c r="P334" s="65"/>
    </row>
    <row r="335" customFormat="false" ht="13.5" hidden="false" customHeight="true" outlineLevel="0" collapsed="false">
      <c r="A335" s="97" t="n">
        <v>323</v>
      </c>
      <c r="B335" s="98" t="s">
        <v>76</v>
      </c>
      <c r="C335" s="133" t="n">
        <f aca="false">SUM(C336:C336)</f>
        <v>0</v>
      </c>
      <c r="D335" s="133" t="n">
        <f aca="false">SUM(D336:D336)</f>
        <v>0</v>
      </c>
      <c r="E335" s="384" t="n">
        <f aca="false">SUM(E336:E336)</f>
        <v>0</v>
      </c>
      <c r="F335" s="385" t="n">
        <f aca="false">SUM(F336:F336)</f>
        <v>0</v>
      </c>
      <c r="G335" s="386" t="n">
        <f aca="false">SUM(G336:G336)</f>
        <v>0</v>
      </c>
      <c r="H335" s="386" t="n">
        <f aca="false">SUM(H336:H336)</f>
        <v>0</v>
      </c>
      <c r="I335" s="386" t="n">
        <f aca="false">SUM(I336:I336)</f>
        <v>0</v>
      </c>
      <c r="J335" s="386" t="n">
        <f aca="false">SUM(J336:J336)</f>
        <v>0</v>
      </c>
      <c r="K335" s="386" t="n">
        <f aca="false">SUM(K336:K336)</f>
        <v>0</v>
      </c>
      <c r="L335" s="386" t="n">
        <f aca="false">SUM(L336:L336)</f>
        <v>0</v>
      </c>
      <c r="M335" s="385" t="n">
        <f aca="false">SUM(M336:M336)</f>
        <v>0</v>
      </c>
      <c r="N335" s="133" t="n">
        <f aca="false">SUM(N336:N336)</f>
        <v>0</v>
      </c>
      <c r="O335" s="387" t="n">
        <f aca="false">SUM(O336:O336)</f>
        <v>0</v>
      </c>
      <c r="P335" s="65"/>
    </row>
    <row r="336" customFormat="false" ht="13.5" hidden="false" customHeight="true" outlineLevel="0" collapsed="false">
      <c r="A336" s="124" t="n">
        <v>3237</v>
      </c>
      <c r="B336" s="125" t="s">
        <v>83</v>
      </c>
      <c r="C336" s="165" t="n">
        <f aca="false">SUM(D336:M336)</f>
        <v>0</v>
      </c>
      <c r="D336" s="584"/>
      <c r="E336" s="585"/>
      <c r="F336" s="586"/>
      <c r="G336" s="587"/>
      <c r="H336" s="587"/>
      <c r="I336" s="587"/>
      <c r="J336" s="587"/>
      <c r="K336" s="587"/>
      <c r="L336" s="587"/>
      <c r="M336" s="586"/>
      <c r="N336" s="588"/>
      <c r="O336" s="589"/>
      <c r="P336" s="65"/>
    </row>
    <row r="337" customFormat="false" ht="13.5" hidden="false" customHeight="true" outlineLevel="0" collapsed="false">
      <c r="A337" s="72"/>
      <c r="B337" s="294" t="s">
        <v>134</v>
      </c>
      <c r="C337" s="295" t="n">
        <f aca="false">C327</f>
        <v>14700</v>
      </c>
      <c r="D337" s="295" t="n">
        <f aca="false">D327</f>
        <v>14700</v>
      </c>
      <c r="E337" s="296" t="n">
        <f aca="false">E327</f>
        <v>0</v>
      </c>
      <c r="F337" s="216" t="n">
        <f aca="false">F327</f>
        <v>0</v>
      </c>
      <c r="G337" s="298" t="n">
        <f aca="false">G327</f>
        <v>0</v>
      </c>
      <c r="H337" s="298" t="n">
        <f aca="false">H327</f>
        <v>0</v>
      </c>
      <c r="I337" s="298" t="n">
        <f aca="false">I327</f>
        <v>0</v>
      </c>
      <c r="J337" s="298" t="n">
        <f aca="false">J327</f>
        <v>0</v>
      </c>
      <c r="K337" s="298" t="n">
        <f aca="false">K327</f>
        <v>0</v>
      </c>
      <c r="L337" s="298" t="n">
        <f aca="false">L327</f>
        <v>0</v>
      </c>
      <c r="M337" s="216" t="n">
        <f aca="false">M327</f>
        <v>0</v>
      </c>
      <c r="N337" s="295" t="n">
        <f aca="false">N327</f>
        <v>14700</v>
      </c>
      <c r="O337" s="300" t="n">
        <f aca="false">O327</f>
        <v>14700</v>
      </c>
      <c r="P337" s="65"/>
    </row>
    <row r="338" customFormat="false" ht="8.25" hidden="false" customHeight="true" outlineLevel="0" collapsed="false">
      <c r="A338" s="376"/>
      <c r="B338" s="561"/>
      <c r="C338" s="562"/>
      <c r="D338" s="368"/>
      <c r="E338" s="368"/>
      <c r="F338" s="368"/>
      <c r="G338" s="368"/>
      <c r="H338" s="368"/>
      <c r="I338" s="368"/>
      <c r="J338" s="368"/>
      <c r="K338" s="368"/>
      <c r="L338" s="368"/>
      <c r="M338" s="368"/>
      <c r="N338" s="368"/>
      <c r="O338" s="563"/>
      <c r="P338" s="65"/>
    </row>
    <row r="339" customFormat="false" ht="15.75" hidden="false" customHeight="true" outlineLevel="0" collapsed="false">
      <c r="A339" s="72" t="s">
        <v>135</v>
      </c>
      <c r="B339" s="564"/>
      <c r="C339" s="216"/>
      <c r="D339" s="217"/>
      <c r="E339" s="380"/>
      <c r="F339" s="73"/>
      <c r="G339" s="73"/>
      <c r="H339" s="73"/>
      <c r="I339" s="73"/>
      <c r="J339" s="73"/>
      <c r="K339" s="73"/>
      <c r="L339" s="73"/>
      <c r="M339" s="73"/>
      <c r="N339" s="73"/>
      <c r="O339" s="74"/>
      <c r="P339" s="65"/>
    </row>
    <row r="340" customFormat="false" ht="15.75" hidden="false" customHeight="true" outlineLevel="0" collapsed="false">
      <c r="A340" s="75" t="s">
        <v>45</v>
      </c>
      <c r="B340" s="218" t="s">
        <v>136</v>
      </c>
      <c r="C340" s="219"/>
      <c r="D340" s="218"/>
      <c r="E340" s="218"/>
      <c r="F340" s="218"/>
      <c r="G340" s="218"/>
      <c r="H340" s="218"/>
      <c r="I340" s="218"/>
      <c r="J340" s="218"/>
      <c r="K340" s="218"/>
      <c r="L340" s="218"/>
      <c r="M340" s="218"/>
      <c r="N340" s="218"/>
      <c r="O340" s="220"/>
      <c r="P340" s="65"/>
    </row>
    <row r="341" customFormat="false" ht="13.5" hidden="false" customHeight="true" outlineLevel="0" collapsed="false">
      <c r="A341" s="77" t="n">
        <v>3</v>
      </c>
      <c r="B341" s="78" t="s">
        <v>47</v>
      </c>
      <c r="C341" s="381" t="n">
        <f aca="false">C342</f>
        <v>0</v>
      </c>
      <c r="D341" s="381" t="n">
        <f aca="false">D342</f>
        <v>0</v>
      </c>
      <c r="E341" s="276" t="n">
        <f aca="false">E342</f>
        <v>0</v>
      </c>
      <c r="F341" s="277" t="n">
        <f aca="false">F342</f>
        <v>0</v>
      </c>
      <c r="G341" s="382" t="n">
        <f aca="false">G342</f>
        <v>0</v>
      </c>
      <c r="H341" s="382" t="n">
        <f aca="false">H342</f>
        <v>0</v>
      </c>
      <c r="I341" s="382" t="n">
        <f aca="false">I342</f>
        <v>0</v>
      </c>
      <c r="J341" s="382" t="n">
        <f aca="false">J342</f>
        <v>0</v>
      </c>
      <c r="K341" s="382" t="n">
        <f aca="false">K342</f>
        <v>0</v>
      </c>
      <c r="L341" s="382" t="n">
        <f aca="false">L342</f>
        <v>0</v>
      </c>
      <c r="M341" s="277" t="n">
        <f aca="false">M342</f>
        <v>0</v>
      </c>
      <c r="N341" s="381" t="n">
        <f aca="false">N342</f>
        <v>0</v>
      </c>
      <c r="O341" s="227" t="n">
        <f aca="false">O342</f>
        <v>0</v>
      </c>
      <c r="P341" s="65"/>
    </row>
    <row r="342" customFormat="false" ht="13.5" hidden="false" customHeight="true" outlineLevel="0" collapsed="false">
      <c r="A342" s="87" t="n">
        <v>31</v>
      </c>
      <c r="B342" s="512" t="s">
        <v>48</v>
      </c>
      <c r="C342" s="89" t="n">
        <f aca="false">C343+C345</f>
        <v>0</v>
      </c>
      <c r="D342" s="89" t="n">
        <f aca="false">D343+D345</f>
        <v>0</v>
      </c>
      <c r="E342" s="91" t="n">
        <f aca="false">E343+E345</f>
        <v>0</v>
      </c>
      <c r="F342" s="92" t="n">
        <f aca="false">F343+F345</f>
        <v>0</v>
      </c>
      <c r="G342" s="93" t="n">
        <f aca="false">G343+G345</f>
        <v>0</v>
      </c>
      <c r="H342" s="93" t="n">
        <f aca="false">H343+H345</f>
        <v>0</v>
      </c>
      <c r="I342" s="93" t="n">
        <f aca="false">I343+I345</f>
        <v>0</v>
      </c>
      <c r="J342" s="93" t="n">
        <f aca="false">J343+J345</f>
        <v>0</v>
      </c>
      <c r="K342" s="93" t="n">
        <f aca="false">K343+K345</f>
        <v>0</v>
      </c>
      <c r="L342" s="93" t="n">
        <f aca="false">L343+L345</f>
        <v>0</v>
      </c>
      <c r="M342" s="92" t="n">
        <f aca="false">M343+M345</f>
        <v>0</v>
      </c>
      <c r="N342" s="89" t="n">
        <f aca="false">N343+N345</f>
        <v>0</v>
      </c>
      <c r="O342" s="95" t="n">
        <f aca="false">O343+O345</f>
        <v>0</v>
      </c>
      <c r="P342" s="65"/>
    </row>
    <row r="343" customFormat="false" ht="14.25" hidden="false" customHeight="true" outlineLevel="0" collapsed="false">
      <c r="A343" s="97" t="n">
        <v>311</v>
      </c>
      <c r="B343" s="98" t="s">
        <v>49</v>
      </c>
      <c r="C343" s="99" t="n">
        <f aca="false">SUM(C344:C344)</f>
        <v>0</v>
      </c>
      <c r="D343" s="99" t="n">
        <f aca="false">SUM(D344:D344)</f>
        <v>0</v>
      </c>
      <c r="E343" s="101" t="n">
        <f aca="false">SUM(E344:E344)</f>
        <v>0</v>
      </c>
      <c r="F343" s="102" t="n">
        <f aca="false">SUM(F344:F344)</f>
        <v>0</v>
      </c>
      <c r="G343" s="103" t="n">
        <f aca="false">SUM(G344:G344)</f>
        <v>0</v>
      </c>
      <c r="H343" s="103" t="n">
        <f aca="false">SUM(H344:H344)</f>
        <v>0</v>
      </c>
      <c r="I343" s="103" t="n">
        <f aca="false">SUM(I344:I344)</f>
        <v>0</v>
      </c>
      <c r="J343" s="103" t="n">
        <f aca="false">SUM(J344:J344)</f>
        <v>0</v>
      </c>
      <c r="K343" s="103" t="n">
        <f aca="false">SUM(K344:K344)</f>
        <v>0</v>
      </c>
      <c r="L343" s="103" t="n">
        <f aca="false">SUM(L344:L344)</f>
        <v>0</v>
      </c>
      <c r="M343" s="102" t="n">
        <f aca="false">SUM(M344:M344)</f>
        <v>0</v>
      </c>
      <c r="N343" s="99" t="n">
        <f aca="false">SUM(N344:N344)</f>
        <v>0</v>
      </c>
      <c r="O343" s="105" t="n">
        <f aca="false">SUM(O344:O344)</f>
        <v>0</v>
      </c>
      <c r="P343" s="65"/>
    </row>
    <row r="344" customFormat="false" ht="14.25" hidden="false" customHeight="true" outlineLevel="0" collapsed="false">
      <c r="A344" s="106" t="n">
        <v>3111</v>
      </c>
      <c r="B344" s="107" t="s">
        <v>50</v>
      </c>
      <c r="C344" s="108" t="n">
        <f aca="false">SUM(D344:M344)</f>
        <v>0</v>
      </c>
      <c r="D344" s="383"/>
      <c r="E344" s="110"/>
      <c r="F344" s="111"/>
      <c r="G344" s="112"/>
      <c r="H344" s="112"/>
      <c r="I344" s="112"/>
      <c r="J344" s="112"/>
      <c r="K344" s="112"/>
      <c r="L344" s="112"/>
      <c r="M344" s="111"/>
      <c r="N344" s="113"/>
      <c r="O344" s="114"/>
      <c r="P344" s="65"/>
    </row>
    <row r="345" s="96" customFormat="true" ht="14.25" hidden="false" customHeight="true" outlineLevel="0" collapsed="false">
      <c r="A345" s="115" t="n">
        <v>313</v>
      </c>
      <c r="B345" s="116" t="s">
        <v>54</v>
      </c>
      <c r="C345" s="133" t="n">
        <f aca="false">SUM(C346:C347)</f>
        <v>0</v>
      </c>
      <c r="D345" s="133" t="n">
        <f aca="false">SUM(D346:D347)</f>
        <v>0</v>
      </c>
      <c r="E345" s="384" t="n">
        <f aca="false">SUM(E346:E347)</f>
        <v>0</v>
      </c>
      <c r="F345" s="385" t="n">
        <f aca="false">SUM(F346:F347)</f>
        <v>0</v>
      </c>
      <c r="G345" s="121" t="n">
        <f aca="false">SUM(G346:G347)</f>
        <v>0</v>
      </c>
      <c r="H345" s="121" t="n">
        <f aca="false">SUM(H346:H347)</f>
        <v>0</v>
      </c>
      <c r="I345" s="121" t="n">
        <f aca="false">SUM(I346:I347)</f>
        <v>0</v>
      </c>
      <c r="J345" s="121" t="n">
        <f aca="false">SUM(J346:J347)</f>
        <v>0</v>
      </c>
      <c r="K345" s="121" t="n">
        <f aca="false">SUM(K346:K347)</f>
        <v>0</v>
      </c>
      <c r="L345" s="121" t="n">
        <f aca="false">SUM(L346:L347)</f>
        <v>0</v>
      </c>
      <c r="M345" s="385" t="n">
        <f aca="false">SUM(M346:M347)</f>
        <v>0</v>
      </c>
      <c r="N345" s="133" t="n">
        <f aca="false">SUM(N346:N347)</f>
        <v>0</v>
      </c>
      <c r="O345" s="387" t="n">
        <f aca="false">SUM(O346:O347)</f>
        <v>0</v>
      </c>
      <c r="P345" s="301"/>
    </row>
    <row r="346" customFormat="false" ht="14.25" hidden="false" customHeight="true" outlineLevel="0" collapsed="false">
      <c r="A346" s="134" t="n">
        <v>3132</v>
      </c>
      <c r="B346" s="125" t="s">
        <v>55</v>
      </c>
      <c r="C346" s="126" t="n">
        <f aca="false">SUM(D346:M346)</f>
        <v>0</v>
      </c>
      <c r="D346" s="165"/>
      <c r="E346" s="128"/>
      <c r="F346" s="129"/>
      <c r="G346" s="130"/>
      <c r="H346" s="130"/>
      <c r="I346" s="130"/>
      <c r="J346" s="130"/>
      <c r="K346" s="130"/>
      <c r="L346" s="130"/>
      <c r="M346" s="129"/>
      <c r="N346" s="135"/>
      <c r="O346" s="136"/>
      <c r="P346" s="65"/>
    </row>
    <row r="347" customFormat="false" ht="14.25" hidden="false" customHeight="true" outlineLevel="0" collapsed="false">
      <c r="A347" s="388" t="n">
        <v>3133</v>
      </c>
      <c r="B347" s="328" t="s">
        <v>56</v>
      </c>
      <c r="C347" s="126" t="n">
        <f aca="false">SUM(D347:M347)</f>
        <v>0</v>
      </c>
      <c r="D347" s="329"/>
      <c r="E347" s="606"/>
      <c r="F347" s="331"/>
      <c r="G347" s="332"/>
      <c r="H347" s="332"/>
      <c r="I347" s="332"/>
      <c r="J347" s="332"/>
      <c r="K347" s="332"/>
      <c r="L347" s="332"/>
      <c r="M347" s="331"/>
      <c r="N347" s="333"/>
      <c r="O347" s="334"/>
      <c r="P347" s="65"/>
    </row>
    <row r="348" customFormat="false" ht="15" hidden="false" customHeight="true" outlineLevel="0" collapsed="false">
      <c r="A348" s="607" t="s">
        <v>45</v>
      </c>
      <c r="B348" s="76" t="s">
        <v>137</v>
      </c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65"/>
    </row>
    <row r="349" customFormat="false" ht="15" hidden="false" customHeight="true" outlineLevel="0" collapsed="false">
      <c r="A349" s="87" t="n">
        <v>3</v>
      </c>
      <c r="B349" s="88" t="s">
        <v>47</v>
      </c>
      <c r="C349" s="89" t="n">
        <f aca="false">C350+C358</f>
        <v>0</v>
      </c>
      <c r="D349" s="89" t="n">
        <f aca="false">D350+D358</f>
        <v>0</v>
      </c>
      <c r="E349" s="91" t="n">
        <f aca="false">E350+E358</f>
        <v>0</v>
      </c>
      <c r="F349" s="92" t="n">
        <f aca="false">F350+F358</f>
        <v>0</v>
      </c>
      <c r="G349" s="93" t="n">
        <f aca="false">G350+G358</f>
        <v>0</v>
      </c>
      <c r="H349" s="93" t="n">
        <f aca="false">H350+H358</f>
        <v>0</v>
      </c>
      <c r="I349" s="93" t="n">
        <f aca="false">I350+I358</f>
        <v>0</v>
      </c>
      <c r="J349" s="93" t="n">
        <f aca="false">J350+J358</f>
        <v>0</v>
      </c>
      <c r="K349" s="93" t="n">
        <f aca="false">K350+K358</f>
        <v>0</v>
      </c>
      <c r="L349" s="93" t="n">
        <f aca="false">L350+L358</f>
        <v>0</v>
      </c>
      <c r="M349" s="92" t="n">
        <f aca="false">M350+M358</f>
        <v>0</v>
      </c>
      <c r="N349" s="89" t="n">
        <f aca="false">N350+N358</f>
        <v>0</v>
      </c>
      <c r="O349" s="95" t="n">
        <f aca="false">O350+O358</f>
        <v>0</v>
      </c>
      <c r="P349" s="65"/>
    </row>
    <row r="350" customFormat="false" ht="13.5" hidden="false" customHeight="true" outlineLevel="0" collapsed="false">
      <c r="A350" s="146" t="n">
        <v>31</v>
      </c>
      <c r="B350" s="608" t="s">
        <v>48</v>
      </c>
      <c r="C350" s="148" t="n">
        <f aca="false">C351+C353</f>
        <v>0</v>
      </c>
      <c r="D350" s="148" t="n">
        <f aca="false">D351+D353</f>
        <v>0</v>
      </c>
      <c r="E350" s="150" t="n">
        <f aca="false">E351+E353</f>
        <v>0</v>
      </c>
      <c r="F350" s="151" t="n">
        <f aca="false">F351+F353</f>
        <v>0</v>
      </c>
      <c r="G350" s="152" t="n">
        <f aca="false">G351+G353</f>
        <v>0</v>
      </c>
      <c r="H350" s="152" t="n">
        <f aca="false">H351+H353</f>
        <v>0</v>
      </c>
      <c r="I350" s="152" t="n">
        <f aca="false">I351+I353</f>
        <v>0</v>
      </c>
      <c r="J350" s="152" t="n">
        <f aca="false">J351+J353</f>
        <v>0</v>
      </c>
      <c r="K350" s="152" t="n">
        <f aca="false">K351+K353</f>
        <v>0</v>
      </c>
      <c r="L350" s="152" t="n">
        <f aca="false">L351+L353</f>
        <v>0</v>
      </c>
      <c r="M350" s="151" t="n">
        <f aca="false">M351+M353</f>
        <v>0</v>
      </c>
      <c r="N350" s="148" t="n">
        <f aca="false">N351+N353</f>
        <v>0</v>
      </c>
      <c r="O350" s="154" t="n">
        <f aca="false">O351+O353</f>
        <v>0</v>
      </c>
      <c r="P350" s="65"/>
    </row>
    <row r="351" customFormat="false" ht="14.25" hidden="false" customHeight="true" outlineLevel="0" collapsed="false">
      <c r="A351" s="97" t="n">
        <v>311</v>
      </c>
      <c r="B351" s="98" t="s">
        <v>49</v>
      </c>
      <c r="C351" s="117" t="n">
        <f aca="false">SUM(C352:C352)</f>
        <v>0</v>
      </c>
      <c r="D351" s="117" t="n">
        <f aca="false">SUM(D352:D352)</f>
        <v>0</v>
      </c>
      <c r="E351" s="119" t="n">
        <f aca="false">SUM(E352:E352)</f>
        <v>0</v>
      </c>
      <c r="F351" s="120" t="n">
        <f aca="false">SUM(F352:F352)</f>
        <v>0</v>
      </c>
      <c r="G351" s="121" t="n">
        <f aca="false">SUM(G352:G352)</f>
        <v>0</v>
      </c>
      <c r="H351" s="121" t="n">
        <f aca="false">SUM(H352:H352)</f>
        <v>0</v>
      </c>
      <c r="I351" s="121" t="n">
        <f aca="false">SUM(I352:I352)</f>
        <v>0</v>
      </c>
      <c r="J351" s="121" t="n">
        <f aca="false">SUM(J352:J352)</f>
        <v>0</v>
      </c>
      <c r="K351" s="121" t="n">
        <f aca="false">SUM(K352:K352)</f>
        <v>0</v>
      </c>
      <c r="L351" s="121" t="n">
        <f aca="false">SUM(L352:L352)</f>
        <v>0</v>
      </c>
      <c r="M351" s="120" t="n">
        <f aca="false">SUM(M352:M352)</f>
        <v>0</v>
      </c>
      <c r="N351" s="117" t="n">
        <f aca="false">SUM(N352:N352)</f>
        <v>0</v>
      </c>
      <c r="O351" s="123" t="n">
        <f aca="false">SUM(O352:O352)</f>
        <v>0</v>
      </c>
      <c r="P351" s="65"/>
    </row>
    <row r="352" customFormat="false" ht="14.25" hidden="false" customHeight="true" outlineLevel="0" collapsed="false">
      <c r="A352" s="106" t="n">
        <v>3111</v>
      </c>
      <c r="B352" s="107" t="s">
        <v>50</v>
      </c>
      <c r="C352" s="126" t="n">
        <f aca="false">SUM(D352:M352)</f>
        <v>0</v>
      </c>
      <c r="D352" s="400"/>
      <c r="E352" s="401"/>
      <c r="F352" s="403"/>
      <c r="G352" s="404"/>
      <c r="H352" s="404"/>
      <c r="I352" s="404"/>
      <c r="J352" s="404"/>
      <c r="K352" s="404"/>
      <c r="L352" s="404"/>
      <c r="M352" s="403"/>
      <c r="N352" s="405"/>
      <c r="O352" s="406"/>
      <c r="P352" s="65"/>
    </row>
    <row r="353" customFormat="false" ht="14.25" hidden="false" customHeight="true" outlineLevel="0" collapsed="false">
      <c r="A353" s="115" t="n">
        <v>312</v>
      </c>
      <c r="B353" s="116" t="s">
        <v>53</v>
      </c>
      <c r="C353" s="117" t="n">
        <f aca="false">C354</f>
        <v>0</v>
      </c>
      <c r="D353" s="117" t="n">
        <f aca="false">D354</f>
        <v>0</v>
      </c>
      <c r="E353" s="119" t="n">
        <f aca="false">E354</f>
        <v>0</v>
      </c>
      <c r="F353" s="120" t="n">
        <f aca="false">F354</f>
        <v>0</v>
      </c>
      <c r="G353" s="121" t="n">
        <f aca="false">G354</f>
        <v>0</v>
      </c>
      <c r="H353" s="121" t="n">
        <f aca="false">H354</f>
        <v>0</v>
      </c>
      <c r="I353" s="121" t="n">
        <f aca="false">I354</f>
        <v>0</v>
      </c>
      <c r="J353" s="121" t="n">
        <f aca="false">J354</f>
        <v>0</v>
      </c>
      <c r="K353" s="121" t="n">
        <f aca="false">K354</f>
        <v>0</v>
      </c>
      <c r="L353" s="121" t="n">
        <f aca="false">L354</f>
        <v>0</v>
      </c>
      <c r="M353" s="120" t="n">
        <f aca="false">M354</f>
        <v>0</v>
      </c>
      <c r="N353" s="117" t="n">
        <f aca="false">N354</f>
        <v>0</v>
      </c>
      <c r="O353" s="123" t="n">
        <f aca="false">O354</f>
        <v>0</v>
      </c>
      <c r="P353" s="65"/>
    </row>
    <row r="354" customFormat="false" ht="14.25" hidden="false" customHeight="true" outlineLevel="0" collapsed="false">
      <c r="A354" s="124" t="n">
        <v>3121</v>
      </c>
      <c r="B354" s="125" t="s">
        <v>53</v>
      </c>
      <c r="C354" s="126" t="n">
        <f aca="false">SUM(D354:M354)</f>
        <v>0</v>
      </c>
      <c r="D354" s="400"/>
      <c r="E354" s="401"/>
      <c r="F354" s="403"/>
      <c r="G354" s="404"/>
      <c r="H354" s="404"/>
      <c r="I354" s="404"/>
      <c r="J354" s="404"/>
      <c r="K354" s="404"/>
      <c r="L354" s="404"/>
      <c r="M354" s="403"/>
      <c r="N354" s="405"/>
      <c r="O354" s="406"/>
      <c r="P354" s="65"/>
    </row>
    <row r="355" customFormat="false" ht="14.25" hidden="false" customHeight="true" outlineLevel="0" collapsed="false">
      <c r="A355" s="115" t="n">
        <v>313</v>
      </c>
      <c r="B355" s="116" t="s">
        <v>54</v>
      </c>
      <c r="C355" s="117" t="n">
        <f aca="false">SUM(C356:C357)</f>
        <v>0</v>
      </c>
      <c r="D355" s="117" t="n">
        <f aca="false">SUM(D356:D357)</f>
        <v>0</v>
      </c>
      <c r="E355" s="119" t="n">
        <f aca="false">SUM(E356:E357)</f>
        <v>0</v>
      </c>
      <c r="F355" s="120" t="n">
        <f aca="false">SUM(F356:F357)</f>
        <v>0</v>
      </c>
      <c r="G355" s="121" t="n">
        <f aca="false">SUM(G356:G357)</f>
        <v>0</v>
      </c>
      <c r="H355" s="121" t="n">
        <f aca="false">SUM(H356:H357)</f>
        <v>0</v>
      </c>
      <c r="I355" s="121" t="n">
        <f aca="false">SUM(I356:I357)</f>
        <v>0</v>
      </c>
      <c r="J355" s="121" t="n">
        <f aca="false">SUM(J356:J357)</f>
        <v>0</v>
      </c>
      <c r="K355" s="121" t="n">
        <f aca="false">SUM(K356:K357)</f>
        <v>0</v>
      </c>
      <c r="L355" s="121" t="n">
        <f aca="false">SUM(L356:L357)</f>
        <v>0</v>
      </c>
      <c r="M355" s="120" t="n">
        <f aca="false">SUM(M356:M357)</f>
        <v>0</v>
      </c>
      <c r="N355" s="117" t="n">
        <f aca="false">SUM(N356:N357)</f>
        <v>0</v>
      </c>
      <c r="O355" s="123" t="n">
        <f aca="false">SUM(O356:O357)</f>
        <v>0</v>
      </c>
      <c r="P355" s="65"/>
    </row>
    <row r="356" customFormat="false" ht="14.25" hidden="false" customHeight="true" outlineLevel="0" collapsed="false">
      <c r="A356" s="134" t="n">
        <v>3132</v>
      </c>
      <c r="B356" s="125" t="s">
        <v>55</v>
      </c>
      <c r="C356" s="126" t="n">
        <f aca="false">SUM(D356:M356)</f>
        <v>0</v>
      </c>
      <c r="D356" s="400"/>
      <c r="E356" s="401"/>
      <c r="F356" s="403"/>
      <c r="G356" s="404"/>
      <c r="H356" s="404"/>
      <c r="I356" s="404"/>
      <c r="J356" s="404"/>
      <c r="K356" s="404"/>
      <c r="L356" s="404"/>
      <c r="M356" s="403"/>
      <c r="N356" s="405"/>
      <c r="O356" s="406"/>
      <c r="P356" s="65"/>
    </row>
    <row r="357" customFormat="false" ht="14.25" hidden="false" customHeight="true" outlineLevel="0" collapsed="false">
      <c r="A357" s="388" t="n">
        <v>3133</v>
      </c>
      <c r="B357" s="328" t="s">
        <v>56</v>
      </c>
      <c r="C357" s="126" t="n">
        <f aca="false">SUM(D357:M357)</f>
        <v>0</v>
      </c>
      <c r="D357" s="400"/>
      <c r="E357" s="401"/>
      <c r="F357" s="403"/>
      <c r="G357" s="404"/>
      <c r="H357" s="404"/>
      <c r="I357" s="404"/>
      <c r="J357" s="404"/>
      <c r="K357" s="404"/>
      <c r="L357" s="404"/>
      <c r="M357" s="403"/>
      <c r="N357" s="405"/>
      <c r="O357" s="406"/>
      <c r="P357" s="65"/>
    </row>
    <row r="358" customFormat="false" ht="15.75" hidden="false" customHeight="true" outlineLevel="0" collapsed="false">
      <c r="A358" s="87" t="n">
        <v>32</v>
      </c>
      <c r="B358" s="591" t="s">
        <v>57</v>
      </c>
      <c r="C358" s="89" t="n">
        <f aca="false">C359+C362+C364</f>
        <v>0</v>
      </c>
      <c r="D358" s="89" t="n">
        <f aca="false">D359+D362+D364</f>
        <v>0</v>
      </c>
      <c r="E358" s="91" t="n">
        <f aca="false">E359+E362+E364</f>
        <v>0</v>
      </c>
      <c r="F358" s="92" t="n">
        <f aca="false">F359+F362+F364</f>
        <v>0</v>
      </c>
      <c r="G358" s="93" t="n">
        <f aca="false">G359+G362+G364</f>
        <v>0</v>
      </c>
      <c r="H358" s="93" t="n">
        <f aca="false">H359+H362+H364</f>
        <v>0</v>
      </c>
      <c r="I358" s="93" t="n">
        <f aca="false">I359+I362+I364</f>
        <v>0</v>
      </c>
      <c r="J358" s="93" t="n">
        <f aca="false">J359+J362+J364</f>
        <v>0</v>
      </c>
      <c r="K358" s="93" t="n">
        <f aca="false">K359+K362+K364</f>
        <v>0</v>
      </c>
      <c r="L358" s="93" t="n">
        <f aca="false">L359+L362+L364</f>
        <v>0</v>
      </c>
      <c r="M358" s="92" t="n">
        <f aca="false">M359+M362+M364</f>
        <v>0</v>
      </c>
      <c r="N358" s="89" t="n">
        <f aca="false">N359+N362+N364</f>
        <v>0</v>
      </c>
      <c r="O358" s="95" t="n">
        <f aca="false">O359+O362+O364</f>
        <v>0</v>
      </c>
      <c r="P358" s="65"/>
    </row>
    <row r="359" s="96" customFormat="true" ht="14.25" hidden="false" customHeight="true" outlineLevel="0" collapsed="false">
      <c r="A359" s="97" t="n">
        <v>321</v>
      </c>
      <c r="B359" s="98" t="s">
        <v>58</v>
      </c>
      <c r="C359" s="228" t="n">
        <f aca="false">SUM(C360:C361)</f>
        <v>0</v>
      </c>
      <c r="D359" s="228" t="n">
        <f aca="false">SUM(D360:D361)</f>
        <v>0</v>
      </c>
      <c r="E359" s="230" t="n">
        <f aca="false">SUM(E360:E361)</f>
        <v>0</v>
      </c>
      <c r="F359" s="231" t="n">
        <f aca="false">SUM(F360:F361)</f>
        <v>0</v>
      </c>
      <c r="G359" s="232" t="n">
        <f aca="false">SUM(G360:G361)</f>
        <v>0</v>
      </c>
      <c r="H359" s="232" t="n">
        <f aca="false">SUM(H360:H361)</f>
        <v>0</v>
      </c>
      <c r="I359" s="232" t="n">
        <f aca="false">SUM(I360:I361)</f>
        <v>0</v>
      </c>
      <c r="J359" s="232" t="n">
        <f aca="false">SUM(J360:J361)</f>
        <v>0</v>
      </c>
      <c r="K359" s="232" t="n">
        <f aca="false">SUM(K360:K361)</f>
        <v>0</v>
      </c>
      <c r="L359" s="232" t="n">
        <f aca="false">SUM(L360:L361)</f>
        <v>0</v>
      </c>
      <c r="M359" s="231" t="n">
        <f aca="false">SUM(M360:M361)</f>
        <v>0</v>
      </c>
      <c r="N359" s="228" t="n">
        <f aca="false">SUM(N360:N361)</f>
        <v>0</v>
      </c>
      <c r="O359" s="234" t="n">
        <f aca="false">SUM(O360:O361)</f>
        <v>0</v>
      </c>
      <c r="P359" s="301"/>
    </row>
    <row r="360" customFormat="false" ht="14.25" hidden="false" customHeight="true" outlineLevel="0" collapsed="false">
      <c r="A360" s="134" t="n">
        <v>3211</v>
      </c>
      <c r="B360" s="125" t="s">
        <v>66</v>
      </c>
      <c r="C360" s="165" t="n">
        <f aca="false">SUM(D360:M360)</f>
        <v>0</v>
      </c>
      <c r="D360" s="389"/>
      <c r="E360" s="167"/>
      <c r="F360" s="168"/>
      <c r="G360" s="169"/>
      <c r="H360" s="169"/>
      <c r="I360" s="169"/>
      <c r="J360" s="169"/>
      <c r="K360" s="169"/>
      <c r="L360" s="169"/>
      <c r="M360" s="168"/>
      <c r="N360" s="170"/>
      <c r="O360" s="171"/>
      <c r="P360" s="65"/>
    </row>
    <row r="361" customFormat="false" ht="14.25" hidden="false" customHeight="true" outlineLevel="0" collapsed="false">
      <c r="A361" s="137" t="n">
        <v>3212</v>
      </c>
      <c r="B361" s="527" t="s">
        <v>59</v>
      </c>
      <c r="C361" s="139" t="n">
        <f aca="false">SUM(D361:M361)</f>
        <v>0</v>
      </c>
      <c r="D361" s="609"/>
      <c r="E361" s="610"/>
      <c r="F361" s="611"/>
      <c r="G361" s="612"/>
      <c r="H361" s="612"/>
      <c r="I361" s="612"/>
      <c r="J361" s="612"/>
      <c r="K361" s="612"/>
      <c r="L361" s="612"/>
      <c r="M361" s="611"/>
      <c r="N361" s="613"/>
      <c r="O361" s="614"/>
      <c r="P361" s="65"/>
    </row>
    <row r="362" s="96" customFormat="true" ht="14.25" hidden="false" customHeight="true" outlineLevel="0" collapsed="false">
      <c r="A362" s="155" t="n">
        <v>322</v>
      </c>
      <c r="B362" s="156" t="s">
        <v>69</v>
      </c>
      <c r="C362" s="235" t="n">
        <f aca="false">SUM(C363:C363)</f>
        <v>0</v>
      </c>
      <c r="D362" s="235" t="n">
        <f aca="false">SUM(D363:D363)</f>
        <v>0</v>
      </c>
      <c r="E362" s="237" t="n">
        <f aca="false">SUM(E363:E363)</f>
        <v>0</v>
      </c>
      <c r="F362" s="238" t="n">
        <f aca="false">SUM(F363:F363)</f>
        <v>0</v>
      </c>
      <c r="G362" s="239" t="n">
        <f aca="false">SUM(G363:G363)</f>
        <v>0</v>
      </c>
      <c r="H362" s="239" t="n">
        <f aca="false">SUM(H363:H363)</f>
        <v>0</v>
      </c>
      <c r="I362" s="239" t="n">
        <f aca="false">SUM(I363:I363)</f>
        <v>0</v>
      </c>
      <c r="J362" s="239" t="n">
        <f aca="false">SUM(J363:J363)</f>
        <v>0</v>
      </c>
      <c r="K362" s="239" t="n">
        <f aca="false">SUM(K363:K363)</f>
        <v>0</v>
      </c>
      <c r="L362" s="239" t="n">
        <f aca="false">SUM(L363:L363)</f>
        <v>0</v>
      </c>
      <c r="M362" s="238" t="n">
        <f aca="false">SUM(M363:M363)</f>
        <v>0</v>
      </c>
      <c r="N362" s="235" t="n">
        <f aca="false">SUM(N363:N363)</f>
        <v>0</v>
      </c>
      <c r="O362" s="241" t="n">
        <f aca="false">SUM(O363:O363)</f>
        <v>0</v>
      </c>
      <c r="P362" s="301"/>
    </row>
    <row r="363" customFormat="false" ht="14.25" hidden="false" customHeight="true" outlineLevel="0" collapsed="false">
      <c r="A363" s="106" t="n">
        <v>3221</v>
      </c>
      <c r="B363" s="242" t="s">
        <v>70</v>
      </c>
      <c r="C363" s="165" t="n">
        <f aca="false">SUM(D363:M363)</f>
        <v>0</v>
      </c>
      <c r="D363" s="288"/>
      <c r="E363" s="244"/>
      <c r="F363" s="245"/>
      <c r="G363" s="246"/>
      <c r="H363" s="246"/>
      <c r="I363" s="246"/>
      <c r="J363" s="246"/>
      <c r="K363" s="246"/>
      <c r="L363" s="246"/>
      <c r="M363" s="245"/>
      <c r="N363" s="247"/>
      <c r="O363" s="248"/>
      <c r="P363" s="65"/>
    </row>
    <row r="364" s="96" customFormat="true" ht="14.25" hidden="false" customHeight="true" outlineLevel="0" collapsed="false">
      <c r="A364" s="115" t="n">
        <v>329</v>
      </c>
      <c r="B364" s="116" t="s">
        <v>87</v>
      </c>
      <c r="C364" s="249" t="n">
        <f aca="false">SUM(C365:C365)</f>
        <v>0</v>
      </c>
      <c r="D364" s="249" t="n">
        <f aca="false">SUM(D365:D365)</f>
        <v>0</v>
      </c>
      <c r="E364" s="503" t="n">
        <f aca="false">SUM(E365:E365)</f>
        <v>0</v>
      </c>
      <c r="F364" s="504" t="n">
        <f aca="false">SUM(F365:F365)</f>
        <v>0</v>
      </c>
      <c r="G364" s="505" t="n">
        <f aca="false">SUM(G365:G365)</f>
        <v>0</v>
      </c>
      <c r="H364" s="505" t="n">
        <f aca="false">SUM(H365:H365)</f>
        <v>0</v>
      </c>
      <c r="I364" s="505" t="n">
        <f aca="false">SUM(I365:I365)</f>
        <v>0</v>
      </c>
      <c r="J364" s="505" t="n">
        <f aca="false">SUM(J365:J365)</f>
        <v>0</v>
      </c>
      <c r="K364" s="505" t="n">
        <f aca="false">SUM(K365:K365)</f>
        <v>0</v>
      </c>
      <c r="L364" s="505" t="n">
        <f aca="false">SUM(L365:L365)</f>
        <v>0</v>
      </c>
      <c r="M364" s="504" t="n">
        <f aca="false">SUM(M365:M365)</f>
        <v>0</v>
      </c>
      <c r="N364" s="249" t="n">
        <f aca="false">SUM(N365:N365)</f>
        <v>0</v>
      </c>
      <c r="O364" s="539" t="n">
        <f aca="false">SUM(O365:O365)</f>
        <v>0</v>
      </c>
      <c r="P364" s="301"/>
    </row>
    <row r="365" customFormat="false" ht="14.1" hidden="false" customHeight="true" outlineLevel="0" collapsed="false">
      <c r="A365" s="181" t="n">
        <v>3295</v>
      </c>
      <c r="B365" s="268" t="s">
        <v>61</v>
      </c>
      <c r="C365" s="269" t="n">
        <f aca="false">SUM(D365:M365)</f>
        <v>0</v>
      </c>
      <c r="D365" s="508"/>
      <c r="E365" s="271"/>
      <c r="F365" s="272"/>
      <c r="G365" s="273"/>
      <c r="H365" s="273"/>
      <c r="I365" s="273"/>
      <c r="J365" s="273"/>
      <c r="K365" s="273"/>
      <c r="L365" s="273"/>
      <c r="M365" s="272"/>
      <c r="N365" s="274"/>
      <c r="O365" s="275"/>
      <c r="P365" s="65"/>
    </row>
    <row r="366" customFormat="false" ht="14.25" hidden="false" customHeight="true" outlineLevel="0" collapsed="false">
      <c r="A366" s="72"/>
      <c r="B366" s="497" t="s">
        <v>138</v>
      </c>
      <c r="C366" s="295" t="n">
        <f aca="false">C341+C349</f>
        <v>0</v>
      </c>
      <c r="D366" s="295" t="n">
        <f aca="false">D341+D349</f>
        <v>0</v>
      </c>
      <c r="E366" s="296" t="n">
        <f aca="false">E341+E349</f>
        <v>0</v>
      </c>
      <c r="F366" s="216" t="n">
        <f aca="false">F341+F349</f>
        <v>0</v>
      </c>
      <c r="G366" s="298" t="n">
        <f aca="false">G341+G349</f>
        <v>0</v>
      </c>
      <c r="H366" s="298" t="n">
        <f aca="false">H341+H349</f>
        <v>0</v>
      </c>
      <c r="I366" s="298" t="n">
        <f aca="false">I341+I349</f>
        <v>0</v>
      </c>
      <c r="J366" s="298" t="n">
        <f aca="false">J341+J349</f>
        <v>0</v>
      </c>
      <c r="K366" s="298" t="n">
        <f aca="false">K341+K349</f>
        <v>0</v>
      </c>
      <c r="L366" s="298" t="n">
        <f aca="false">L341+L349</f>
        <v>0</v>
      </c>
      <c r="M366" s="216" t="n">
        <f aca="false">M341+M349</f>
        <v>0</v>
      </c>
      <c r="N366" s="295" t="n">
        <f aca="false">N341+N349</f>
        <v>0</v>
      </c>
      <c r="O366" s="300" t="n">
        <f aca="false">O341+O349</f>
        <v>0</v>
      </c>
      <c r="P366" s="65"/>
    </row>
    <row r="367" s="96" customFormat="true" ht="15" hidden="false" customHeight="true" outlineLevel="0" collapsed="false">
      <c r="A367" s="615" t="s">
        <v>139</v>
      </c>
      <c r="B367" s="616"/>
      <c r="C367" s="359" t="n">
        <f aca="false">C168+C182+C201+C259+C271+C279+C294+C309+C323+C337+C366</f>
        <v>583491</v>
      </c>
      <c r="D367" s="359" t="n">
        <f aca="false">D168+D182+D201+D259+D271+D279+D294+D309+D323+D337+D366</f>
        <v>464642</v>
      </c>
      <c r="E367" s="360" t="n">
        <f aca="false">E168+E182+E201+E259+E271+E279+E294+E309+E323+E337+E366</f>
        <v>0</v>
      </c>
      <c r="F367" s="617" t="n">
        <f aca="false">F168+F182+F201+F259+F271+F279+F294+F309+F323+F337+F366</f>
        <v>0</v>
      </c>
      <c r="G367" s="362" t="n">
        <f aca="false">G168+G182+G201+G259+G271+G279+G294+G309+G323+G337+G366</f>
        <v>0</v>
      </c>
      <c r="H367" s="362" t="n">
        <f aca="false">H168+H182+H201+H259+H271+H279+H294+H309+H323+H337+H366</f>
        <v>0</v>
      </c>
      <c r="I367" s="362" t="n">
        <f aca="false">I168+I182+I201+I259+I271+I279+I294+I309+I323+I337+I366</f>
        <v>118849</v>
      </c>
      <c r="J367" s="362" t="n">
        <f aca="false">J168+J182+J201+J259+J271+J279+J294+J309+J323+J337+J366</f>
        <v>0</v>
      </c>
      <c r="K367" s="362" t="n">
        <f aca="false">K168+K182+K201+K259+K271+K279+K294+K309+K323+K337+K366</f>
        <v>0</v>
      </c>
      <c r="L367" s="362" t="n">
        <f aca="false">L168+L182+L201+L259+L271+L279+L294+L309+L323+L337+L366</f>
        <v>0</v>
      </c>
      <c r="M367" s="361" t="n">
        <f aca="false">M168+M182+M201+M259+M271+M279+M294+M309+M323+M337+M366</f>
        <v>0</v>
      </c>
      <c r="N367" s="618" t="n">
        <f aca="false">N168+N182+N201+N259+N271+N279+N294+N309+N323+N337+N366</f>
        <v>576643</v>
      </c>
      <c r="O367" s="619" t="n">
        <f aca="false">O168+O182+O201+O259+O271+O279+O294+O309+O323+O337+O366</f>
        <v>576643</v>
      </c>
      <c r="P367" s="301"/>
    </row>
    <row r="368" customFormat="false" ht="9.75" hidden="false" customHeight="true" outlineLevel="0" collapsed="false">
      <c r="A368" s="499"/>
      <c r="B368" s="620"/>
      <c r="C368" s="368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478"/>
      <c r="P368" s="65"/>
    </row>
    <row r="369" customFormat="false" ht="17.25" hidden="false" customHeight="true" outlineLevel="0" collapsed="false">
      <c r="A369" s="356" t="s">
        <v>140</v>
      </c>
      <c r="B369" s="357"/>
      <c r="C369" s="361"/>
      <c r="D369" s="621"/>
      <c r="E369" s="370"/>
      <c r="F369" s="370"/>
      <c r="G369" s="370"/>
      <c r="H369" s="370"/>
      <c r="I369" s="370"/>
      <c r="J369" s="370"/>
      <c r="K369" s="370"/>
      <c r="L369" s="370"/>
      <c r="M369" s="370"/>
      <c r="N369" s="370"/>
      <c r="O369" s="622"/>
      <c r="P369" s="65"/>
    </row>
    <row r="370" customFormat="false" ht="15.95" hidden="false" customHeight="true" outlineLevel="0" collapsed="false">
      <c r="A370" s="72" t="s">
        <v>141</v>
      </c>
      <c r="B370" s="73" t="s">
        <v>142</v>
      </c>
      <c r="C370" s="216"/>
      <c r="D370" s="217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4"/>
      <c r="P370" s="65"/>
    </row>
    <row r="371" customFormat="false" ht="15.95" hidden="false" customHeight="true" outlineLevel="0" collapsed="false">
      <c r="A371" s="75" t="s">
        <v>45</v>
      </c>
      <c r="B371" s="623" t="s">
        <v>116</v>
      </c>
      <c r="C371" s="624"/>
      <c r="D371" s="624"/>
      <c r="E371" s="624"/>
      <c r="F371" s="624"/>
      <c r="G371" s="624"/>
      <c r="H371" s="624"/>
      <c r="I371" s="624"/>
      <c r="J371" s="624"/>
      <c r="K371" s="624"/>
      <c r="L371" s="624"/>
      <c r="M371" s="624"/>
      <c r="N371" s="624"/>
      <c r="O371" s="625"/>
      <c r="P371" s="65"/>
    </row>
    <row r="372" customFormat="false" ht="15.95" hidden="false" customHeight="true" outlineLevel="0" collapsed="false">
      <c r="A372" s="77" t="n">
        <v>3</v>
      </c>
      <c r="B372" s="512" t="s">
        <v>47</v>
      </c>
      <c r="C372" s="381" t="n">
        <f aca="false">C373</f>
        <v>0</v>
      </c>
      <c r="D372" s="381" t="n">
        <f aca="false">D373</f>
        <v>0</v>
      </c>
      <c r="E372" s="223" t="n">
        <f aca="false">E373</f>
        <v>0</v>
      </c>
      <c r="F372" s="277" t="n">
        <f aca="false">F373</f>
        <v>0</v>
      </c>
      <c r="G372" s="382" t="n">
        <f aca="false">G373</f>
        <v>0</v>
      </c>
      <c r="H372" s="382" t="n">
        <f aca="false">H373</f>
        <v>0</v>
      </c>
      <c r="I372" s="382" t="n">
        <f aca="false">I373</f>
        <v>0</v>
      </c>
      <c r="J372" s="382" t="n">
        <f aca="false">J373</f>
        <v>0</v>
      </c>
      <c r="K372" s="382" t="n">
        <f aca="false">K373</f>
        <v>0</v>
      </c>
      <c r="L372" s="382" t="n">
        <f aca="false">L373</f>
        <v>0</v>
      </c>
      <c r="M372" s="277" t="n">
        <f aca="false">M373</f>
        <v>0</v>
      </c>
      <c r="N372" s="381" t="n">
        <f aca="false">N373</f>
        <v>0</v>
      </c>
      <c r="O372" s="605" t="n">
        <f aca="false">O373</f>
        <v>0</v>
      </c>
      <c r="P372" s="65"/>
    </row>
    <row r="373" customFormat="false" ht="15.95" hidden="false" customHeight="true" outlineLevel="0" collapsed="false">
      <c r="A373" s="87" t="n">
        <v>32</v>
      </c>
      <c r="B373" s="512" t="s">
        <v>57</v>
      </c>
      <c r="C373" s="626" t="n">
        <f aca="false">C374+C376</f>
        <v>0</v>
      </c>
      <c r="D373" s="627" t="n">
        <f aca="false">D374+D376</f>
        <v>0</v>
      </c>
      <c r="E373" s="628" t="n">
        <f aca="false">E374+E376</f>
        <v>0</v>
      </c>
      <c r="F373" s="629" t="n">
        <f aca="false">F374+F376</f>
        <v>0</v>
      </c>
      <c r="G373" s="630" t="n">
        <f aca="false">G374+G376</f>
        <v>0</v>
      </c>
      <c r="H373" s="630" t="n">
        <f aca="false">H374+H376</f>
        <v>0</v>
      </c>
      <c r="I373" s="630" t="n">
        <f aca="false">I374+I376</f>
        <v>0</v>
      </c>
      <c r="J373" s="630" t="n">
        <f aca="false">J374+J376</f>
        <v>0</v>
      </c>
      <c r="K373" s="630" t="n">
        <f aca="false">K374+K376</f>
        <v>0</v>
      </c>
      <c r="L373" s="630" t="n">
        <f aca="false">L374+L376</f>
        <v>0</v>
      </c>
      <c r="M373" s="631" t="n">
        <f aca="false">M374+M376</f>
        <v>0</v>
      </c>
      <c r="N373" s="626" t="n">
        <f aca="false">N374+N376</f>
        <v>0</v>
      </c>
      <c r="O373" s="632" t="n">
        <f aca="false">O374+O376</f>
        <v>0</v>
      </c>
      <c r="P373" s="65"/>
    </row>
    <row r="374" customFormat="false" ht="15.95" hidden="false" customHeight="true" outlineLevel="0" collapsed="false">
      <c r="A374" s="155" t="n">
        <v>322</v>
      </c>
      <c r="B374" s="156" t="s">
        <v>69</v>
      </c>
      <c r="C374" s="506" t="n">
        <f aca="false">C375</f>
        <v>0</v>
      </c>
      <c r="D374" s="249" t="n">
        <f aca="false">D375</f>
        <v>0</v>
      </c>
      <c r="E374" s="503" t="n">
        <f aca="false">E375</f>
        <v>0</v>
      </c>
      <c r="F374" s="504" t="n">
        <f aca="false">F375</f>
        <v>0</v>
      </c>
      <c r="G374" s="505" t="n">
        <f aca="false">G375</f>
        <v>0</v>
      </c>
      <c r="H374" s="505" t="n">
        <f aca="false">H375</f>
        <v>0</v>
      </c>
      <c r="I374" s="505" t="n">
        <f aca="false">I375</f>
        <v>0</v>
      </c>
      <c r="J374" s="505" t="n">
        <f aca="false">J375</f>
        <v>0</v>
      </c>
      <c r="K374" s="505" t="n">
        <f aca="false">K375</f>
        <v>0</v>
      </c>
      <c r="L374" s="505" t="n">
        <f aca="false">L375</f>
        <v>0</v>
      </c>
      <c r="M374" s="633" t="n">
        <f aca="false">M375</f>
        <v>0</v>
      </c>
      <c r="N374" s="506" t="n">
        <f aca="false">N375</f>
        <v>0</v>
      </c>
      <c r="O374" s="539" t="n">
        <f aca="false">O375</f>
        <v>0</v>
      </c>
      <c r="P374" s="65"/>
    </row>
    <row r="375" customFormat="false" ht="15.95" hidden="false" customHeight="true" outlineLevel="0" collapsed="false">
      <c r="A375" s="106" t="n">
        <v>3221</v>
      </c>
      <c r="B375" s="242" t="s">
        <v>70</v>
      </c>
      <c r="C375" s="126" t="n">
        <f aca="false">SUM(D375:M375)</f>
        <v>0</v>
      </c>
      <c r="D375" s="634"/>
      <c r="E375" s="635"/>
      <c r="F375" s="636"/>
      <c r="G375" s="637"/>
      <c r="H375" s="637"/>
      <c r="I375" s="637"/>
      <c r="J375" s="637"/>
      <c r="K375" s="637"/>
      <c r="L375" s="637"/>
      <c r="M375" s="636"/>
      <c r="N375" s="113"/>
      <c r="O375" s="114"/>
      <c r="P375" s="65"/>
    </row>
    <row r="376" customFormat="false" ht="15.95" hidden="false" customHeight="true" outlineLevel="0" collapsed="false">
      <c r="A376" s="155" t="n">
        <v>323</v>
      </c>
      <c r="B376" s="156" t="s">
        <v>76</v>
      </c>
      <c r="C376" s="506" t="n">
        <f aca="false">C377</f>
        <v>0</v>
      </c>
      <c r="D376" s="249" t="n">
        <f aca="false">D377</f>
        <v>0</v>
      </c>
      <c r="E376" s="503" t="n">
        <f aca="false">E377</f>
        <v>0</v>
      </c>
      <c r="F376" s="504" t="n">
        <f aca="false">F377</f>
        <v>0</v>
      </c>
      <c r="G376" s="505" t="n">
        <f aca="false">G377</f>
        <v>0</v>
      </c>
      <c r="H376" s="505" t="n">
        <f aca="false">H377</f>
        <v>0</v>
      </c>
      <c r="I376" s="505" t="n">
        <f aca="false">I377</f>
        <v>0</v>
      </c>
      <c r="J376" s="505" t="n">
        <f aca="false">J377</f>
        <v>0</v>
      </c>
      <c r="K376" s="505" t="n">
        <f aca="false">K377</f>
        <v>0</v>
      </c>
      <c r="L376" s="505" t="n">
        <f aca="false">L377</f>
        <v>0</v>
      </c>
      <c r="M376" s="633" t="n">
        <f aca="false">M377</f>
        <v>0</v>
      </c>
      <c r="N376" s="506" t="n">
        <f aca="false">N377</f>
        <v>0</v>
      </c>
      <c r="O376" s="539" t="n">
        <f aca="false">O377</f>
        <v>0</v>
      </c>
      <c r="P376" s="65"/>
    </row>
    <row r="377" customFormat="false" ht="15.95" hidden="false" customHeight="true" outlineLevel="0" collapsed="false">
      <c r="A377" s="432" t="n">
        <v>3237</v>
      </c>
      <c r="B377" s="260" t="s">
        <v>83</v>
      </c>
      <c r="C377" s="126" t="n">
        <f aca="false">SUM(D377:M377)</f>
        <v>0</v>
      </c>
      <c r="D377" s="638"/>
      <c r="E377" s="639"/>
      <c r="F377" s="640"/>
      <c r="G377" s="641"/>
      <c r="H377" s="641"/>
      <c r="I377" s="641"/>
      <c r="J377" s="641"/>
      <c r="K377" s="641"/>
      <c r="L377" s="641"/>
      <c r="M377" s="640"/>
      <c r="N377" s="333"/>
      <c r="O377" s="334"/>
      <c r="P377" s="65"/>
    </row>
    <row r="378" customFormat="false" ht="15.95" hidden="false" customHeight="true" outlineLevel="0" collapsed="false">
      <c r="A378" s="87" t="n">
        <v>4</v>
      </c>
      <c r="B378" s="315" t="s">
        <v>143</v>
      </c>
      <c r="C378" s="89" t="n">
        <f aca="false">C379</f>
        <v>0</v>
      </c>
      <c r="D378" s="89" t="n">
        <f aca="false">D379</f>
        <v>0</v>
      </c>
      <c r="E378" s="91" t="n">
        <f aca="false">E379</f>
        <v>0</v>
      </c>
      <c r="F378" s="92" t="n">
        <f aca="false">F379</f>
        <v>0</v>
      </c>
      <c r="G378" s="93" t="n">
        <f aca="false">G379</f>
        <v>0</v>
      </c>
      <c r="H378" s="93" t="n">
        <f aca="false">H379</f>
        <v>0</v>
      </c>
      <c r="I378" s="93" t="n">
        <f aca="false">I379</f>
        <v>0</v>
      </c>
      <c r="J378" s="93" t="n">
        <f aca="false">J379</f>
        <v>0</v>
      </c>
      <c r="K378" s="93" t="n">
        <f aca="false">K379</f>
        <v>0</v>
      </c>
      <c r="L378" s="93" t="n">
        <f aca="false">L379</f>
        <v>0</v>
      </c>
      <c r="M378" s="92" t="n">
        <f aca="false">M379</f>
        <v>0</v>
      </c>
      <c r="N378" s="89" t="n">
        <f aca="false">N379</f>
        <v>0</v>
      </c>
      <c r="O378" s="95" t="n">
        <f aca="false">O379</f>
        <v>0</v>
      </c>
      <c r="P378" s="65"/>
    </row>
    <row r="379" customFormat="false" ht="15.95" hidden="false" customHeight="true" outlineLevel="0" collapsed="false">
      <c r="A379" s="87" t="n">
        <v>42</v>
      </c>
      <c r="B379" s="316" t="s">
        <v>98</v>
      </c>
      <c r="C379" s="94" t="n">
        <f aca="false">C380</f>
        <v>0</v>
      </c>
      <c r="D379" s="89" t="n">
        <f aca="false">D380</f>
        <v>0</v>
      </c>
      <c r="E379" s="91" t="n">
        <f aca="false">E380</f>
        <v>0</v>
      </c>
      <c r="F379" s="92" t="n">
        <f aca="false">F380</f>
        <v>0</v>
      </c>
      <c r="G379" s="93" t="n">
        <f aca="false">G380</f>
        <v>0</v>
      </c>
      <c r="H379" s="93" t="n">
        <f aca="false">H380</f>
        <v>0</v>
      </c>
      <c r="I379" s="93" t="n">
        <f aca="false">I380</f>
        <v>0</v>
      </c>
      <c r="J379" s="93" t="n">
        <f aca="false">J380</f>
        <v>0</v>
      </c>
      <c r="K379" s="93" t="n">
        <f aca="false">K380</f>
        <v>0</v>
      </c>
      <c r="L379" s="93" t="n">
        <f aca="false">L380</f>
        <v>0</v>
      </c>
      <c r="M379" s="469" t="n">
        <f aca="false">M380</f>
        <v>0</v>
      </c>
      <c r="N379" s="94" t="n">
        <f aca="false">N380</f>
        <v>0</v>
      </c>
      <c r="O379" s="95" t="n">
        <f aca="false">O380</f>
        <v>0</v>
      </c>
      <c r="P379" s="65"/>
    </row>
    <row r="380" customFormat="false" ht="15.95" hidden="false" customHeight="true" outlineLevel="0" collapsed="false">
      <c r="A380" s="155" t="n">
        <v>422</v>
      </c>
      <c r="B380" s="642" t="s">
        <v>99</v>
      </c>
      <c r="C380" s="257" t="n">
        <f aca="false">SUM(C381:C381)</f>
        <v>0</v>
      </c>
      <c r="D380" s="487" t="n">
        <f aca="false">SUM(D381:D381)</f>
        <v>0</v>
      </c>
      <c r="E380" s="254" t="n">
        <f aca="false">SUM(E381:E381)</f>
        <v>0</v>
      </c>
      <c r="F380" s="255" t="n">
        <f aca="false">SUM(F381:F381)</f>
        <v>0</v>
      </c>
      <c r="G380" s="256" t="n">
        <f aca="false">SUM(G381:G381)</f>
        <v>0</v>
      </c>
      <c r="H380" s="256" t="n">
        <f aca="false">SUM(H381:H381)</f>
        <v>0</v>
      </c>
      <c r="I380" s="256" t="n">
        <f aca="false">SUM(I381:I381)</f>
        <v>0</v>
      </c>
      <c r="J380" s="256" t="n">
        <f aca="false">SUM(J381:J381)</f>
        <v>0</v>
      </c>
      <c r="K380" s="256" t="n">
        <f aca="false">SUM(K381:K381)</f>
        <v>0</v>
      </c>
      <c r="L380" s="256" t="n">
        <f aca="false">SUM(L381:L381)</f>
        <v>0</v>
      </c>
      <c r="M380" s="255" t="n">
        <f aca="false">SUM(M381:M381)</f>
        <v>0</v>
      </c>
      <c r="N380" s="257" t="n">
        <f aca="false">SUM(N381:N381)</f>
        <v>0</v>
      </c>
      <c r="O380" s="258" t="n">
        <f aca="false">SUM(O381:O381)</f>
        <v>0</v>
      </c>
      <c r="P380" s="65"/>
    </row>
    <row r="381" customFormat="false" ht="15.95" hidden="false" customHeight="true" outlineLevel="0" collapsed="false">
      <c r="A381" s="124" t="n">
        <v>4227</v>
      </c>
      <c r="B381" s="643" t="s">
        <v>102</v>
      </c>
      <c r="C381" s="126" t="n">
        <f aca="false">SUM(D381:M381)</f>
        <v>0</v>
      </c>
      <c r="D381" s="578"/>
      <c r="E381" s="579"/>
      <c r="F381" s="580"/>
      <c r="G381" s="581"/>
      <c r="H381" s="581"/>
      <c r="I381" s="581"/>
      <c r="J381" s="581"/>
      <c r="K381" s="581"/>
      <c r="L381" s="581"/>
      <c r="M381" s="644"/>
      <c r="N381" s="582"/>
      <c r="O381" s="583"/>
      <c r="P381" s="65"/>
    </row>
    <row r="382" customFormat="false" ht="13.5" hidden="false" customHeight="true" outlineLevel="0" collapsed="false">
      <c r="A382" s="75" t="s">
        <v>45</v>
      </c>
      <c r="B382" s="218" t="s">
        <v>144</v>
      </c>
      <c r="C382" s="219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20"/>
      <c r="P382" s="65"/>
    </row>
    <row r="383" customFormat="false" ht="15.95" hidden="false" customHeight="true" outlineLevel="0" collapsed="false">
      <c r="A383" s="77" t="n">
        <v>3</v>
      </c>
      <c r="B383" s="512" t="s">
        <v>47</v>
      </c>
      <c r="C383" s="381" t="n">
        <f aca="false">C384+C391+C415</f>
        <v>8000</v>
      </c>
      <c r="D383" s="381" t="n">
        <f aca="false">D384+D391+D415</f>
        <v>0</v>
      </c>
      <c r="E383" s="276" t="n">
        <f aca="false">E384+E391+E415</f>
        <v>0</v>
      </c>
      <c r="F383" s="277" t="n">
        <f aca="false">F384+F391+F415</f>
        <v>0</v>
      </c>
      <c r="G383" s="278" t="n">
        <f aca="false">G384+G391+G415</f>
        <v>0</v>
      </c>
      <c r="H383" s="278" t="n">
        <f aca="false">H384+H391+H415</f>
        <v>8000</v>
      </c>
      <c r="I383" s="278" t="n">
        <f aca="false">I384+I391+I415</f>
        <v>0</v>
      </c>
      <c r="J383" s="278" t="n">
        <f aca="false">J384+J391+J415</f>
        <v>0</v>
      </c>
      <c r="K383" s="278" t="n">
        <f aca="false">K384+K391+K415</f>
        <v>0</v>
      </c>
      <c r="L383" s="278" t="n">
        <f aca="false">L384+L391+L415</f>
        <v>0</v>
      </c>
      <c r="M383" s="277" t="n">
        <f aca="false">M384+M391+M415</f>
        <v>0</v>
      </c>
      <c r="N383" s="381" t="n">
        <f aca="false">N384+N391+N415</f>
        <v>8000</v>
      </c>
      <c r="O383" s="227" t="n">
        <f aca="false">O384+O391+O415</f>
        <v>8000</v>
      </c>
      <c r="P383" s="65"/>
    </row>
    <row r="384" customFormat="false" ht="15.95" hidden="false" customHeight="true" outlineLevel="0" collapsed="false">
      <c r="A384" s="87" t="n">
        <v>31</v>
      </c>
      <c r="B384" s="147" t="s">
        <v>48</v>
      </c>
      <c r="C384" s="89" t="n">
        <f aca="false">C385+C388</f>
        <v>0</v>
      </c>
      <c r="D384" s="89" t="n">
        <f aca="false">D385+D388</f>
        <v>0</v>
      </c>
      <c r="E384" s="91" t="n">
        <f aca="false">E385+E388</f>
        <v>0</v>
      </c>
      <c r="F384" s="92" t="n">
        <f aca="false">F385+F388</f>
        <v>0</v>
      </c>
      <c r="G384" s="93" t="n">
        <f aca="false">G385+G388</f>
        <v>0</v>
      </c>
      <c r="H384" s="93" t="n">
        <f aca="false">H385+H388</f>
        <v>0</v>
      </c>
      <c r="I384" s="93" t="n">
        <f aca="false">I385+I388</f>
        <v>0</v>
      </c>
      <c r="J384" s="93" t="n">
        <f aca="false">J385+J388</f>
        <v>0</v>
      </c>
      <c r="K384" s="93" t="n">
        <f aca="false">K385+K388</f>
        <v>0</v>
      </c>
      <c r="L384" s="93" t="n">
        <f aca="false">L385+L388</f>
        <v>0</v>
      </c>
      <c r="M384" s="92" t="n">
        <f aca="false">M385+M388</f>
        <v>0</v>
      </c>
      <c r="N384" s="89" t="n">
        <f aca="false">N385+N388</f>
        <v>0</v>
      </c>
      <c r="O384" s="95" t="n">
        <f aca="false">O385+O388</f>
        <v>0</v>
      </c>
      <c r="P384" s="65"/>
    </row>
    <row r="385" s="96" customFormat="true" ht="14.25" hidden="false" customHeight="true" outlineLevel="0" collapsed="false">
      <c r="A385" s="97" t="n">
        <v>311</v>
      </c>
      <c r="B385" s="98" t="s">
        <v>49</v>
      </c>
      <c r="C385" s="235" t="n">
        <f aca="false">SUM(C386:C387)</f>
        <v>0</v>
      </c>
      <c r="D385" s="235" t="n">
        <f aca="false">SUM(D386:D387)</f>
        <v>0</v>
      </c>
      <c r="E385" s="237" t="n">
        <f aca="false">SUM(E386:E387)</f>
        <v>0</v>
      </c>
      <c r="F385" s="238" t="n">
        <f aca="false">SUM(F386:F387)</f>
        <v>0</v>
      </c>
      <c r="G385" s="239" t="n">
        <f aca="false">SUM(G386:G387)</f>
        <v>0</v>
      </c>
      <c r="H385" s="239" t="n">
        <f aca="false">SUM(H386:H387)</f>
        <v>0</v>
      </c>
      <c r="I385" s="239" t="n">
        <f aca="false">SUM(I386:I387)</f>
        <v>0</v>
      </c>
      <c r="J385" s="239" t="n">
        <f aca="false">SUM(J386:J387)</f>
        <v>0</v>
      </c>
      <c r="K385" s="239" t="n">
        <f aca="false">SUM(K386:K387)</f>
        <v>0</v>
      </c>
      <c r="L385" s="239" t="n">
        <f aca="false">SUM(L386:L387)</f>
        <v>0</v>
      </c>
      <c r="M385" s="238" t="n">
        <f aca="false">SUM(M386:M387)</f>
        <v>0</v>
      </c>
      <c r="N385" s="235" t="n">
        <f aca="false">SUM(N386:N387)</f>
        <v>0</v>
      </c>
      <c r="O385" s="241" t="n">
        <f aca="false">SUM(O386:O387)</f>
        <v>0</v>
      </c>
      <c r="P385" s="301"/>
    </row>
    <row r="386" s="96" customFormat="true" ht="14.25" hidden="false" customHeight="true" outlineLevel="0" collapsed="false">
      <c r="A386" s="106" t="n">
        <v>3111</v>
      </c>
      <c r="B386" s="107" t="s">
        <v>50</v>
      </c>
      <c r="C386" s="126" t="n">
        <f aca="false">SUM(D386:M386)</f>
        <v>0</v>
      </c>
      <c r="D386" s="634"/>
      <c r="E386" s="635"/>
      <c r="F386" s="636"/>
      <c r="G386" s="637"/>
      <c r="H386" s="637"/>
      <c r="I386" s="637"/>
      <c r="J386" s="637"/>
      <c r="K386" s="637"/>
      <c r="L386" s="637"/>
      <c r="M386" s="636"/>
      <c r="N386" s="113"/>
      <c r="O386" s="114"/>
      <c r="P386" s="301"/>
    </row>
    <row r="387" s="96" customFormat="true" ht="14.25" hidden="false" customHeight="true" outlineLevel="0" collapsed="false">
      <c r="A387" s="106" t="n">
        <v>3113</v>
      </c>
      <c r="B387" s="107" t="s">
        <v>51</v>
      </c>
      <c r="C387" s="126" t="n">
        <f aca="false">SUM(D387:M387)</f>
        <v>0</v>
      </c>
      <c r="D387" s="634"/>
      <c r="E387" s="635"/>
      <c r="F387" s="636"/>
      <c r="G387" s="637"/>
      <c r="H387" s="637"/>
      <c r="I387" s="637"/>
      <c r="J387" s="637"/>
      <c r="K387" s="637"/>
      <c r="L387" s="637"/>
      <c r="M387" s="636"/>
      <c r="N387" s="113"/>
      <c r="O387" s="114"/>
      <c r="P387" s="301"/>
    </row>
    <row r="388" s="96" customFormat="true" ht="14.25" hidden="false" customHeight="true" outlineLevel="0" collapsed="false">
      <c r="A388" s="115" t="n">
        <v>313</v>
      </c>
      <c r="B388" s="116" t="s">
        <v>54</v>
      </c>
      <c r="C388" s="506" t="n">
        <f aca="false">SUM(C389:C390)</f>
        <v>0</v>
      </c>
      <c r="D388" s="249" t="n">
        <f aca="false">SUM(D389:D390)</f>
        <v>0</v>
      </c>
      <c r="E388" s="503" t="n">
        <f aca="false">SUM(E389:E390)</f>
        <v>0</v>
      </c>
      <c r="F388" s="504" t="n">
        <f aca="false">SUM(F389:F390)</f>
        <v>0</v>
      </c>
      <c r="G388" s="505" t="n">
        <f aca="false">SUM(G389:G390)</f>
        <v>0</v>
      </c>
      <c r="H388" s="505" t="n">
        <f aca="false">SUM(H389:H390)</f>
        <v>0</v>
      </c>
      <c r="I388" s="505" t="n">
        <f aca="false">SUM(I389:I390)</f>
        <v>0</v>
      </c>
      <c r="J388" s="505" t="n">
        <f aca="false">SUM(J389:J390)</f>
        <v>0</v>
      </c>
      <c r="K388" s="505" t="n">
        <f aca="false">SUM(K389:K390)</f>
        <v>0</v>
      </c>
      <c r="L388" s="505" t="n">
        <f aca="false">SUM(L389:L390)</f>
        <v>0</v>
      </c>
      <c r="M388" s="633" t="n">
        <f aca="false">SUM(M389:M390)</f>
        <v>0</v>
      </c>
      <c r="N388" s="506" t="n">
        <f aca="false">SUM(N389:N390)</f>
        <v>0</v>
      </c>
      <c r="O388" s="539" t="n">
        <f aca="false">SUM(O389:O390)</f>
        <v>0</v>
      </c>
      <c r="P388" s="301"/>
    </row>
    <row r="389" s="96" customFormat="true" ht="14.25" hidden="false" customHeight="true" outlineLevel="0" collapsed="false">
      <c r="A389" s="134" t="n">
        <v>3132</v>
      </c>
      <c r="B389" s="125" t="s">
        <v>55</v>
      </c>
      <c r="C389" s="126" t="n">
        <f aca="false">SUM(D389:M389)</f>
        <v>0</v>
      </c>
      <c r="D389" s="634"/>
      <c r="E389" s="635"/>
      <c r="F389" s="636"/>
      <c r="G389" s="637"/>
      <c r="H389" s="637"/>
      <c r="I389" s="637"/>
      <c r="J389" s="637"/>
      <c r="K389" s="637"/>
      <c r="L389" s="637"/>
      <c r="M389" s="636"/>
      <c r="N389" s="113"/>
      <c r="O389" s="114"/>
      <c r="P389" s="301"/>
    </row>
    <row r="390" s="96" customFormat="true" ht="14.25" hidden="false" customHeight="true" outlineLevel="0" collapsed="false">
      <c r="A390" s="388" t="n">
        <v>3133</v>
      </c>
      <c r="B390" s="328" t="s">
        <v>56</v>
      </c>
      <c r="C390" s="126" t="n">
        <f aca="false">SUM(D390:M390)</f>
        <v>0</v>
      </c>
      <c r="D390" s="638"/>
      <c r="E390" s="639"/>
      <c r="F390" s="640"/>
      <c r="G390" s="641"/>
      <c r="H390" s="641"/>
      <c r="I390" s="641"/>
      <c r="J390" s="641"/>
      <c r="K390" s="641"/>
      <c r="L390" s="641"/>
      <c r="M390" s="640"/>
      <c r="N390" s="333"/>
      <c r="O390" s="334"/>
      <c r="P390" s="301"/>
    </row>
    <row r="391" s="96" customFormat="true" ht="14.25" hidden="false" customHeight="true" outlineLevel="0" collapsed="false">
      <c r="A391" s="87" t="n">
        <v>32</v>
      </c>
      <c r="B391" s="591" t="s">
        <v>57</v>
      </c>
      <c r="C391" s="626" t="n">
        <f aca="false">C392+C396+C403+C409+C411</f>
        <v>8000</v>
      </c>
      <c r="D391" s="627" t="n">
        <f aca="false">D392+D396+D403+D409+D411</f>
        <v>0</v>
      </c>
      <c r="E391" s="628" t="n">
        <f aca="false">E392+E396+E403+E409+E411</f>
        <v>0</v>
      </c>
      <c r="F391" s="629" t="n">
        <f aca="false">F392+F396+F403+F409+F411</f>
        <v>0</v>
      </c>
      <c r="G391" s="630" t="n">
        <f aca="false">G392+G396+G403+G409+G411</f>
        <v>0</v>
      </c>
      <c r="H391" s="630" t="n">
        <f aca="false">H392+H396+H403+H409+H411</f>
        <v>8000</v>
      </c>
      <c r="I391" s="630" t="n">
        <f aca="false">I392+I396+I403+I409+I411</f>
        <v>0</v>
      </c>
      <c r="J391" s="630" t="n">
        <f aca="false">J392+J396+J403+J409+J411</f>
        <v>0</v>
      </c>
      <c r="K391" s="630" t="n">
        <f aca="false">K392+K396+K403+K409+K411</f>
        <v>0</v>
      </c>
      <c r="L391" s="630" t="n">
        <f aca="false">L392+L396+L403+L409+L411</f>
        <v>0</v>
      </c>
      <c r="M391" s="631" t="n">
        <f aca="false">M392+M396+M403+M409+M411</f>
        <v>0</v>
      </c>
      <c r="N391" s="626" t="n">
        <f aca="false">N392+N396+N403+N409+N411</f>
        <v>8000</v>
      </c>
      <c r="O391" s="632" t="n">
        <f aca="false">O392+O396+O403+O409+O411</f>
        <v>8000</v>
      </c>
      <c r="P391" s="301"/>
    </row>
    <row r="392" s="96" customFormat="true" ht="14.25" hidden="false" customHeight="true" outlineLevel="0" collapsed="false">
      <c r="A392" s="97" t="n">
        <v>321</v>
      </c>
      <c r="B392" s="98" t="s">
        <v>58</v>
      </c>
      <c r="C392" s="235" t="n">
        <f aca="false">SUM(C393:C395)</f>
        <v>0</v>
      </c>
      <c r="D392" s="235" t="n">
        <f aca="false">SUM(D393:D395)</f>
        <v>0</v>
      </c>
      <c r="E392" s="237" t="n">
        <f aca="false">SUM(E393:E395)</f>
        <v>0</v>
      </c>
      <c r="F392" s="238" t="n">
        <f aca="false">SUM(F393:F395)</f>
        <v>0</v>
      </c>
      <c r="G392" s="239" t="n">
        <f aca="false">SUM(G393:G395)</f>
        <v>0</v>
      </c>
      <c r="H392" s="239" t="n">
        <f aca="false">SUM(H393:H395)</f>
        <v>0</v>
      </c>
      <c r="I392" s="239" t="n">
        <f aca="false">SUM(I393:I395)</f>
        <v>0</v>
      </c>
      <c r="J392" s="239" t="n">
        <f aca="false">SUM(J393:J395)</f>
        <v>0</v>
      </c>
      <c r="K392" s="239" t="n">
        <f aca="false">SUM(K393:K395)</f>
        <v>0</v>
      </c>
      <c r="L392" s="239" t="n">
        <f aca="false">SUM(L393:L395)</f>
        <v>0</v>
      </c>
      <c r="M392" s="645" t="n">
        <f aca="false">SUM(M393:M395)</f>
        <v>0</v>
      </c>
      <c r="N392" s="233" t="n">
        <f aca="false">SUM(N393:N395)</f>
        <v>0</v>
      </c>
      <c r="O392" s="234" t="n">
        <f aca="false">SUM(O393:O395)</f>
        <v>0</v>
      </c>
      <c r="P392" s="301"/>
    </row>
    <row r="393" s="96" customFormat="true" ht="14.25" hidden="false" customHeight="true" outlineLevel="0" collapsed="false">
      <c r="A393" s="646" t="n">
        <v>3211</v>
      </c>
      <c r="B393" s="138" t="s">
        <v>66</v>
      </c>
      <c r="C393" s="139" t="n">
        <f aca="false">SUM(D393:M393)</f>
        <v>0</v>
      </c>
      <c r="D393" s="423"/>
      <c r="E393" s="647"/>
      <c r="F393" s="648"/>
      <c r="G393" s="649"/>
      <c r="H393" s="649"/>
      <c r="I393" s="649"/>
      <c r="J393" s="649"/>
      <c r="K393" s="649"/>
      <c r="L393" s="649"/>
      <c r="M393" s="648"/>
      <c r="N393" s="423"/>
      <c r="O393" s="650"/>
      <c r="P393" s="301"/>
    </row>
    <row r="394" s="96" customFormat="true" ht="14.25" hidden="false" customHeight="true" outlineLevel="0" collapsed="false">
      <c r="A394" s="415" t="n">
        <v>3213</v>
      </c>
      <c r="B394" s="242" t="s">
        <v>67</v>
      </c>
      <c r="C394" s="329" t="n">
        <f aca="false">SUM(D394:M394)</f>
        <v>0</v>
      </c>
      <c r="D394" s="634"/>
      <c r="E394" s="635"/>
      <c r="F394" s="636"/>
      <c r="G394" s="637"/>
      <c r="H394" s="637"/>
      <c r="I394" s="637"/>
      <c r="J394" s="637"/>
      <c r="K394" s="637"/>
      <c r="L394" s="637"/>
      <c r="M394" s="636"/>
      <c r="N394" s="113"/>
      <c r="O394" s="114"/>
      <c r="P394" s="301"/>
    </row>
    <row r="395" s="96" customFormat="true" ht="14.25" hidden="false" customHeight="true" outlineLevel="0" collapsed="false">
      <c r="A395" s="134" t="n">
        <v>3214</v>
      </c>
      <c r="B395" s="125" t="s">
        <v>68</v>
      </c>
      <c r="C395" s="126" t="n">
        <f aca="false">SUM(D395:M395)</f>
        <v>0</v>
      </c>
      <c r="D395" s="634"/>
      <c r="E395" s="635"/>
      <c r="F395" s="636"/>
      <c r="G395" s="637"/>
      <c r="H395" s="637"/>
      <c r="I395" s="637"/>
      <c r="J395" s="637"/>
      <c r="K395" s="637"/>
      <c r="L395" s="637"/>
      <c r="M395" s="636"/>
      <c r="N395" s="113"/>
      <c r="O395" s="114"/>
      <c r="P395" s="301"/>
    </row>
    <row r="396" s="96" customFormat="true" ht="14.25" hidden="false" customHeight="true" outlineLevel="0" collapsed="false">
      <c r="A396" s="155" t="n">
        <v>322</v>
      </c>
      <c r="B396" s="156" t="s">
        <v>69</v>
      </c>
      <c r="C396" s="506" t="n">
        <f aca="false">SUM(C397:C402)</f>
        <v>3950</v>
      </c>
      <c r="D396" s="249" t="n">
        <f aca="false">SUM(D397:D402)</f>
        <v>0</v>
      </c>
      <c r="E396" s="503" t="n">
        <f aca="false">SUM(E397:E402)</f>
        <v>0</v>
      </c>
      <c r="F396" s="504" t="n">
        <f aca="false">SUM(F397:F402)</f>
        <v>0</v>
      </c>
      <c r="G396" s="505" t="n">
        <f aca="false">SUM(G397:G402)</f>
        <v>0</v>
      </c>
      <c r="H396" s="505" t="n">
        <f aca="false">SUM(H397:H402)</f>
        <v>3950</v>
      </c>
      <c r="I396" s="505" t="n">
        <f aca="false">SUM(I397:I402)</f>
        <v>0</v>
      </c>
      <c r="J396" s="505" t="n">
        <f aca="false">SUM(J397:J402)</f>
        <v>0</v>
      </c>
      <c r="K396" s="505" t="n">
        <f aca="false">SUM(K397:K402)</f>
        <v>0</v>
      </c>
      <c r="L396" s="505" t="n">
        <f aca="false">SUM(L397:L402)</f>
        <v>0</v>
      </c>
      <c r="M396" s="633" t="n">
        <f aca="false">SUM(M397:M402)</f>
        <v>0</v>
      </c>
      <c r="N396" s="506" t="n">
        <f aca="false">SUM(N397:N402)</f>
        <v>3950</v>
      </c>
      <c r="O396" s="539" t="n">
        <f aca="false">SUM(O397:O402)</f>
        <v>3950</v>
      </c>
      <c r="P396" s="301"/>
    </row>
    <row r="397" s="96" customFormat="true" ht="14.25" hidden="false" customHeight="true" outlineLevel="0" collapsed="false">
      <c r="A397" s="106" t="n">
        <v>3221</v>
      </c>
      <c r="B397" s="242" t="s">
        <v>70</v>
      </c>
      <c r="C397" s="126" t="n">
        <f aca="false">SUM(D397:M397)</f>
        <v>2450</v>
      </c>
      <c r="D397" s="634"/>
      <c r="E397" s="635"/>
      <c r="F397" s="636"/>
      <c r="G397" s="637"/>
      <c r="H397" s="637" t="n">
        <v>2450</v>
      </c>
      <c r="I397" s="637"/>
      <c r="J397" s="637"/>
      <c r="K397" s="637"/>
      <c r="L397" s="637"/>
      <c r="M397" s="636"/>
      <c r="N397" s="113" t="n">
        <v>2450</v>
      </c>
      <c r="O397" s="114" t="n">
        <v>2450</v>
      </c>
      <c r="P397" s="301"/>
    </row>
    <row r="398" s="96" customFormat="true" ht="14.25" hidden="false" customHeight="true" outlineLevel="0" collapsed="false">
      <c r="A398" s="106" t="n">
        <v>3222</v>
      </c>
      <c r="B398" s="242" t="s">
        <v>71</v>
      </c>
      <c r="C398" s="126" t="n">
        <f aca="false">SUM(D398:M398)</f>
        <v>0</v>
      </c>
      <c r="D398" s="634"/>
      <c r="E398" s="635"/>
      <c r="F398" s="636"/>
      <c r="G398" s="637"/>
      <c r="H398" s="637"/>
      <c r="I398" s="637"/>
      <c r="J398" s="637"/>
      <c r="K398" s="637"/>
      <c r="L398" s="637"/>
      <c r="M398" s="636"/>
      <c r="N398" s="113"/>
      <c r="O398" s="114"/>
      <c r="P398" s="301"/>
    </row>
    <row r="399" s="96" customFormat="true" ht="14.25" hidden="false" customHeight="true" outlineLevel="0" collapsed="false">
      <c r="A399" s="106" t="n">
        <v>3223</v>
      </c>
      <c r="B399" s="242" t="s">
        <v>72</v>
      </c>
      <c r="C399" s="126" t="n">
        <f aca="false">SUM(D399:M399)</f>
        <v>0</v>
      </c>
      <c r="D399" s="634"/>
      <c r="E399" s="635"/>
      <c r="F399" s="636"/>
      <c r="G399" s="637"/>
      <c r="H399" s="637"/>
      <c r="I399" s="637"/>
      <c r="J399" s="637"/>
      <c r="K399" s="637"/>
      <c r="L399" s="637"/>
      <c r="M399" s="636"/>
      <c r="N399" s="113"/>
      <c r="O399" s="114"/>
      <c r="P399" s="301"/>
    </row>
    <row r="400" s="96" customFormat="true" ht="14.25" hidden="false" customHeight="true" outlineLevel="0" collapsed="false">
      <c r="A400" s="106" t="n">
        <v>3224</v>
      </c>
      <c r="B400" s="242" t="s">
        <v>73</v>
      </c>
      <c r="C400" s="126" t="n">
        <f aca="false">SUM(D400:M400)</f>
        <v>1500</v>
      </c>
      <c r="D400" s="634"/>
      <c r="E400" s="635"/>
      <c r="F400" s="636"/>
      <c r="G400" s="637"/>
      <c r="H400" s="637" t="n">
        <v>1500</v>
      </c>
      <c r="I400" s="637"/>
      <c r="J400" s="637"/>
      <c r="K400" s="637"/>
      <c r="L400" s="637"/>
      <c r="M400" s="636"/>
      <c r="N400" s="113" t="n">
        <v>1500</v>
      </c>
      <c r="O400" s="114" t="n">
        <v>1500</v>
      </c>
      <c r="P400" s="301"/>
    </row>
    <row r="401" s="96" customFormat="true" ht="14.25" hidden="false" customHeight="true" outlineLevel="0" collapsed="false">
      <c r="A401" s="106" t="n">
        <v>3225</v>
      </c>
      <c r="B401" s="242" t="s">
        <v>74</v>
      </c>
      <c r="C401" s="126" t="n">
        <f aca="false">SUM(D401:M401)</f>
        <v>0</v>
      </c>
      <c r="D401" s="634"/>
      <c r="E401" s="635"/>
      <c r="F401" s="636"/>
      <c r="G401" s="637"/>
      <c r="H401" s="637"/>
      <c r="I401" s="637"/>
      <c r="J401" s="637"/>
      <c r="K401" s="637"/>
      <c r="L401" s="637"/>
      <c r="M401" s="636"/>
      <c r="N401" s="113"/>
      <c r="O401" s="114"/>
      <c r="P401" s="301"/>
    </row>
    <row r="402" s="96" customFormat="true" ht="14.25" hidden="false" customHeight="true" outlineLevel="0" collapsed="false">
      <c r="A402" s="106" t="n">
        <v>3227</v>
      </c>
      <c r="B402" s="242" t="s">
        <v>75</v>
      </c>
      <c r="C402" s="126" t="n">
        <f aca="false">SUM(D402:M402)</f>
        <v>0</v>
      </c>
      <c r="D402" s="634"/>
      <c r="E402" s="635"/>
      <c r="F402" s="636"/>
      <c r="G402" s="637"/>
      <c r="H402" s="637"/>
      <c r="I402" s="637"/>
      <c r="J402" s="637"/>
      <c r="K402" s="637"/>
      <c r="L402" s="637"/>
      <c r="M402" s="636"/>
      <c r="N402" s="113"/>
      <c r="O402" s="114"/>
      <c r="P402" s="301"/>
    </row>
    <row r="403" s="96" customFormat="true" ht="14.25" hidden="false" customHeight="true" outlineLevel="0" collapsed="false">
      <c r="A403" s="155" t="n">
        <v>323</v>
      </c>
      <c r="B403" s="156" t="s">
        <v>76</v>
      </c>
      <c r="C403" s="506" t="n">
        <f aca="false">SUM(C404:C408)</f>
        <v>4000</v>
      </c>
      <c r="D403" s="249" t="n">
        <f aca="false">SUM(D404:D408)</f>
        <v>0</v>
      </c>
      <c r="E403" s="503" t="n">
        <f aca="false">SUM(E404:E408)</f>
        <v>0</v>
      </c>
      <c r="F403" s="504" t="n">
        <f aca="false">SUM(F404:F408)</f>
        <v>0</v>
      </c>
      <c r="G403" s="505" t="n">
        <f aca="false">SUM(G404:G408)</f>
        <v>0</v>
      </c>
      <c r="H403" s="505" t="n">
        <f aca="false">SUM(H404:H408)</f>
        <v>4000</v>
      </c>
      <c r="I403" s="505" t="n">
        <f aca="false">SUM(I404:I408)</f>
        <v>0</v>
      </c>
      <c r="J403" s="505" t="n">
        <f aca="false">SUM(J404:J408)</f>
        <v>0</v>
      </c>
      <c r="K403" s="505" t="n">
        <f aca="false">SUM(K404:K408)</f>
        <v>0</v>
      </c>
      <c r="L403" s="505" t="n">
        <f aca="false">SUM(L404:L408)</f>
        <v>0</v>
      </c>
      <c r="M403" s="633" t="n">
        <f aca="false">SUM(M404:M408)</f>
        <v>0</v>
      </c>
      <c r="N403" s="506" t="n">
        <f aca="false">SUM(N404:N408)</f>
        <v>4000</v>
      </c>
      <c r="O403" s="539" t="n">
        <f aca="false">SUM(O404:O408)</f>
        <v>4000</v>
      </c>
      <c r="P403" s="301"/>
    </row>
    <row r="404" s="96" customFormat="true" ht="14.25" hidden="false" customHeight="true" outlineLevel="0" collapsed="false">
      <c r="A404" s="124" t="n">
        <v>3231</v>
      </c>
      <c r="B404" s="125" t="s">
        <v>77</v>
      </c>
      <c r="C404" s="126" t="n">
        <f aca="false">SUM(D404:M404)</f>
        <v>0</v>
      </c>
      <c r="D404" s="634"/>
      <c r="E404" s="635"/>
      <c r="F404" s="636"/>
      <c r="G404" s="637"/>
      <c r="H404" s="637"/>
      <c r="I404" s="637"/>
      <c r="J404" s="637"/>
      <c r="K404" s="637"/>
      <c r="L404" s="637"/>
      <c r="M404" s="636"/>
      <c r="N404" s="113"/>
      <c r="O404" s="114"/>
      <c r="P404" s="301"/>
    </row>
    <row r="405" s="96" customFormat="true" ht="14.25" hidden="false" customHeight="true" outlineLevel="0" collapsed="false">
      <c r="A405" s="124" t="n">
        <v>3232</v>
      </c>
      <c r="B405" s="125" t="s">
        <v>78</v>
      </c>
      <c r="C405" s="126" t="n">
        <f aca="false">SUM(D405:M405)</f>
        <v>4000</v>
      </c>
      <c r="D405" s="634"/>
      <c r="E405" s="635"/>
      <c r="F405" s="636"/>
      <c r="G405" s="637"/>
      <c r="H405" s="637" t="n">
        <v>4000</v>
      </c>
      <c r="I405" s="637"/>
      <c r="J405" s="637"/>
      <c r="K405" s="637"/>
      <c r="L405" s="637"/>
      <c r="M405" s="636"/>
      <c r="N405" s="113" t="n">
        <v>4000</v>
      </c>
      <c r="O405" s="114" t="n">
        <v>4000</v>
      </c>
      <c r="P405" s="301"/>
    </row>
    <row r="406" s="96" customFormat="true" ht="14.25" hidden="false" customHeight="true" outlineLevel="0" collapsed="false">
      <c r="A406" s="124" t="n">
        <v>3234</v>
      </c>
      <c r="B406" s="125" t="s">
        <v>80</v>
      </c>
      <c r="C406" s="126" t="n">
        <f aca="false">SUM(D406:M406)</f>
        <v>0</v>
      </c>
      <c r="D406" s="634"/>
      <c r="E406" s="635"/>
      <c r="F406" s="636"/>
      <c r="G406" s="637"/>
      <c r="H406" s="637"/>
      <c r="I406" s="637"/>
      <c r="J406" s="637"/>
      <c r="K406" s="637"/>
      <c r="L406" s="637"/>
      <c r="M406" s="636"/>
      <c r="N406" s="113"/>
      <c r="O406" s="114"/>
      <c r="P406" s="301"/>
    </row>
    <row r="407" s="96" customFormat="true" ht="14.25" hidden="false" customHeight="true" outlineLevel="0" collapsed="false">
      <c r="A407" s="124" t="n">
        <v>3237</v>
      </c>
      <c r="B407" s="125" t="s">
        <v>83</v>
      </c>
      <c r="C407" s="126" t="n">
        <f aca="false">SUM(D407:M407)</f>
        <v>0</v>
      </c>
      <c r="D407" s="634"/>
      <c r="E407" s="635"/>
      <c r="F407" s="636"/>
      <c r="G407" s="637"/>
      <c r="H407" s="637"/>
      <c r="I407" s="637"/>
      <c r="J407" s="637"/>
      <c r="K407" s="637"/>
      <c r="L407" s="637"/>
      <c r="M407" s="636"/>
      <c r="N407" s="113"/>
      <c r="O407" s="114"/>
      <c r="P407" s="301"/>
    </row>
    <row r="408" s="96" customFormat="true" ht="14.25" hidden="false" customHeight="true" outlineLevel="0" collapsed="false">
      <c r="A408" s="124" t="n">
        <v>3239</v>
      </c>
      <c r="B408" s="435" t="s">
        <v>85</v>
      </c>
      <c r="C408" s="126" t="n">
        <f aca="false">SUM(D408:M408)</f>
        <v>0</v>
      </c>
      <c r="D408" s="634"/>
      <c r="E408" s="635"/>
      <c r="F408" s="636"/>
      <c r="G408" s="637"/>
      <c r="H408" s="637"/>
      <c r="I408" s="637"/>
      <c r="J408" s="637"/>
      <c r="K408" s="637"/>
      <c r="L408" s="637"/>
      <c r="M408" s="636"/>
      <c r="N408" s="113"/>
      <c r="O408" s="114"/>
      <c r="P408" s="301"/>
    </row>
    <row r="409" s="96" customFormat="true" ht="14.25" hidden="false" customHeight="true" outlineLevel="0" collapsed="false">
      <c r="A409" s="115" t="n">
        <v>324</v>
      </c>
      <c r="B409" s="250" t="s">
        <v>86</v>
      </c>
      <c r="C409" s="506" t="n">
        <f aca="false">C410</f>
        <v>0</v>
      </c>
      <c r="D409" s="249" t="n">
        <f aca="false">D410</f>
        <v>0</v>
      </c>
      <c r="E409" s="503" t="n">
        <f aca="false">E410</f>
        <v>0</v>
      </c>
      <c r="F409" s="504" t="n">
        <f aca="false">F410</f>
        <v>0</v>
      </c>
      <c r="G409" s="505" t="n">
        <f aca="false">G410</f>
        <v>0</v>
      </c>
      <c r="H409" s="505" t="n">
        <f aca="false">H410</f>
        <v>0</v>
      </c>
      <c r="I409" s="505" t="n">
        <f aca="false">I410</f>
        <v>0</v>
      </c>
      <c r="J409" s="505" t="n">
        <f aca="false">J410</f>
        <v>0</v>
      </c>
      <c r="K409" s="505" t="n">
        <f aca="false">K410</f>
        <v>0</v>
      </c>
      <c r="L409" s="505" t="n">
        <f aca="false">L410</f>
        <v>0</v>
      </c>
      <c r="M409" s="633" t="n">
        <f aca="false">M410</f>
        <v>0</v>
      </c>
      <c r="N409" s="506" t="n">
        <f aca="false">N410</f>
        <v>0</v>
      </c>
      <c r="O409" s="539" t="n">
        <f aca="false">O410</f>
        <v>0</v>
      </c>
      <c r="P409" s="301"/>
    </row>
    <row r="410" s="96" customFormat="true" ht="14.25" hidden="false" customHeight="true" outlineLevel="0" collapsed="false">
      <c r="A410" s="432" t="n">
        <v>3241</v>
      </c>
      <c r="B410" s="164" t="s">
        <v>86</v>
      </c>
      <c r="C410" s="126" t="n">
        <f aca="false">SUM(D410:M410)</f>
        <v>0</v>
      </c>
      <c r="D410" s="634"/>
      <c r="E410" s="635"/>
      <c r="F410" s="636"/>
      <c r="G410" s="637"/>
      <c r="H410" s="637"/>
      <c r="I410" s="637"/>
      <c r="J410" s="637"/>
      <c r="K410" s="637"/>
      <c r="L410" s="637"/>
      <c r="M410" s="636"/>
      <c r="N410" s="113"/>
      <c r="O410" s="114"/>
      <c r="P410" s="301"/>
    </row>
    <row r="411" s="96" customFormat="true" ht="14.25" hidden="false" customHeight="true" outlineLevel="0" collapsed="false">
      <c r="A411" s="433" t="n">
        <v>329</v>
      </c>
      <c r="B411" s="434" t="s">
        <v>87</v>
      </c>
      <c r="C411" s="506" t="n">
        <f aca="false">SUM(C412:C414)</f>
        <v>50</v>
      </c>
      <c r="D411" s="249" t="n">
        <f aca="false">SUM(D412:D414)</f>
        <v>0</v>
      </c>
      <c r="E411" s="503" t="n">
        <f aca="false">SUM(E412:E414)</f>
        <v>0</v>
      </c>
      <c r="F411" s="504" t="n">
        <f aca="false">SUM(F412:F414)</f>
        <v>0</v>
      </c>
      <c r="G411" s="505" t="n">
        <f aca="false">SUM(G412:G414)</f>
        <v>0</v>
      </c>
      <c r="H411" s="505" t="n">
        <f aca="false">SUM(H412:H414)</f>
        <v>50</v>
      </c>
      <c r="I411" s="505" t="n">
        <f aca="false">SUM(I412:I414)</f>
        <v>0</v>
      </c>
      <c r="J411" s="505" t="n">
        <f aca="false">SUM(J412:J414)</f>
        <v>0</v>
      </c>
      <c r="K411" s="505" t="n">
        <f aca="false">SUM(K412:K414)</f>
        <v>0</v>
      </c>
      <c r="L411" s="505" t="n">
        <f aca="false">SUM(L412:L414)</f>
        <v>0</v>
      </c>
      <c r="M411" s="633" t="n">
        <f aca="false">SUM(M412:M414)</f>
        <v>0</v>
      </c>
      <c r="N411" s="506" t="n">
        <f aca="false">SUM(N412:N414)</f>
        <v>50</v>
      </c>
      <c r="O411" s="539" t="n">
        <f aca="false">SUM(O412:O414)</f>
        <v>50</v>
      </c>
      <c r="P411" s="301"/>
    </row>
    <row r="412" s="96" customFormat="true" ht="14.25" hidden="false" customHeight="true" outlineLevel="0" collapsed="false">
      <c r="A412" s="259" t="n">
        <v>3294</v>
      </c>
      <c r="B412" s="260" t="s">
        <v>90</v>
      </c>
      <c r="C412" s="126" t="n">
        <f aca="false">SUM(D412:M412)</f>
        <v>50</v>
      </c>
      <c r="D412" s="634"/>
      <c r="E412" s="635"/>
      <c r="F412" s="636"/>
      <c r="G412" s="637"/>
      <c r="H412" s="637" t="n">
        <v>50</v>
      </c>
      <c r="I412" s="637"/>
      <c r="J412" s="637"/>
      <c r="K412" s="637"/>
      <c r="L412" s="637"/>
      <c r="M412" s="636"/>
      <c r="N412" s="113" t="n">
        <v>50</v>
      </c>
      <c r="O412" s="114" t="n">
        <v>50</v>
      </c>
      <c r="P412" s="301"/>
    </row>
    <row r="413" s="96" customFormat="true" ht="14.25" hidden="false" customHeight="true" outlineLevel="0" collapsed="false">
      <c r="A413" s="134" t="n">
        <v>3295</v>
      </c>
      <c r="B413" s="435" t="s">
        <v>61</v>
      </c>
      <c r="C413" s="126" t="n">
        <f aca="false">SUM(D413:M413)</f>
        <v>0</v>
      </c>
      <c r="D413" s="634"/>
      <c r="E413" s="635"/>
      <c r="F413" s="636"/>
      <c r="G413" s="637"/>
      <c r="H413" s="637"/>
      <c r="I413" s="637"/>
      <c r="J413" s="637"/>
      <c r="K413" s="637"/>
      <c r="L413" s="637"/>
      <c r="M413" s="636"/>
      <c r="N413" s="113"/>
      <c r="O413" s="114"/>
      <c r="P413" s="301"/>
    </row>
    <row r="414" s="96" customFormat="true" ht="14.25" hidden="false" customHeight="true" outlineLevel="0" collapsed="false">
      <c r="A414" s="181" t="n">
        <v>3299</v>
      </c>
      <c r="B414" s="268" t="s">
        <v>87</v>
      </c>
      <c r="C414" s="126" t="n">
        <f aca="false">SUM(D414:M414)</f>
        <v>0</v>
      </c>
      <c r="D414" s="638"/>
      <c r="E414" s="639"/>
      <c r="F414" s="640"/>
      <c r="G414" s="641"/>
      <c r="H414" s="641"/>
      <c r="I414" s="641"/>
      <c r="J414" s="641"/>
      <c r="K414" s="641"/>
      <c r="L414" s="641"/>
      <c r="M414" s="640"/>
      <c r="N414" s="333"/>
      <c r="O414" s="334"/>
      <c r="P414" s="301"/>
    </row>
    <row r="415" s="96" customFormat="true" ht="14.25" hidden="false" customHeight="true" outlineLevel="0" collapsed="false">
      <c r="A415" s="77" t="n">
        <v>34</v>
      </c>
      <c r="B415" s="78" t="s">
        <v>91</v>
      </c>
      <c r="C415" s="627" t="n">
        <f aca="false">C416</f>
        <v>0</v>
      </c>
      <c r="D415" s="627" t="n">
        <f aca="false">D416</f>
        <v>0</v>
      </c>
      <c r="E415" s="628" t="n">
        <f aca="false">E416</f>
        <v>0</v>
      </c>
      <c r="F415" s="629" t="n">
        <f aca="false">F416</f>
        <v>0</v>
      </c>
      <c r="G415" s="630" t="n">
        <f aca="false">G416</f>
        <v>0</v>
      </c>
      <c r="H415" s="630" t="n">
        <f aca="false">H416</f>
        <v>0</v>
      </c>
      <c r="I415" s="630" t="n">
        <f aca="false">I416</f>
        <v>0</v>
      </c>
      <c r="J415" s="630" t="n">
        <f aca="false">J416</f>
        <v>0</v>
      </c>
      <c r="K415" s="630" t="n">
        <f aca="false">K416</f>
        <v>0</v>
      </c>
      <c r="L415" s="630" t="n">
        <f aca="false">L416</f>
        <v>0</v>
      </c>
      <c r="M415" s="629" t="n">
        <f aca="false">M416</f>
        <v>0</v>
      </c>
      <c r="N415" s="627" t="n">
        <f aca="false">N416</f>
        <v>0</v>
      </c>
      <c r="O415" s="632" t="n">
        <f aca="false">O416</f>
        <v>0</v>
      </c>
      <c r="P415" s="301"/>
    </row>
    <row r="416" s="96" customFormat="true" ht="14.25" hidden="false" customHeight="true" outlineLevel="0" collapsed="false">
      <c r="A416" s="97" t="n">
        <v>343</v>
      </c>
      <c r="B416" s="98" t="s">
        <v>92</v>
      </c>
      <c r="C416" s="235" t="n">
        <f aca="false">SUM(C417:C418)</f>
        <v>0</v>
      </c>
      <c r="D416" s="235" t="n">
        <f aca="false">SUM(D417:D418)</f>
        <v>0</v>
      </c>
      <c r="E416" s="237" t="n">
        <f aca="false">SUM(E417:E418)</f>
        <v>0</v>
      </c>
      <c r="F416" s="238" t="n">
        <f aca="false">SUM(F417:F418)</f>
        <v>0</v>
      </c>
      <c r="G416" s="239" t="n">
        <f aca="false">SUM(G417:G418)</f>
        <v>0</v>
      </c>
      <c r="H416" s="239" t="n">
        <f aca="false">SUM(H417:H418)</f>
        <v>0</v>
      </c>
      <c r="I416" s="239" t="n">
        <f aca="false">SUM(I417:I418)</f>
        <v>0</v>
      </c>
      <c r="J416" s="239" t="n">
        <f aca="false">SUM(J417:J418)</f>
        <v>0</v>
      </c>
      <c r="K416" s="239" t="n">
        <f aca="false">SUM(K417:K418)</f>
        <v>0</v>
      </c>
      <c r="L416" s="239" t="n">
        <f aca="false">SUM(L417:L418)</f>
        <v>0</v>
      </c>
      <c r="M416" s="238" t="n">
        <f aca="false">SUM(M417:M418)</f>
        <v>0</v>
      </c>
      <c r="N416" s="235" t="n">
        <f aca="false">SUM(N417:N418)</f>
        <v>0</v>
      </c>
      <c r="O416" s="241" t="n">
        <f aca="false">SUM(O417:O418)</f>
        <v>0</v>
      </c>
      <c r="P416" s="301"/>
    </row>
    <row r="417" s="96" customFormat="true" ht="14.25" hidden="false" customHeight="true" outlineLevel="0" collapsed="false">
      <c r="A417" s="124" t="n">
        <v>3431</v>
      </c>
      <c r="B417" s="125" t="s">
        <v>93</v>
      </c>
      <c r="C417" s="126" t="n">
        <f aca="false">SUM(D417:M417)</f>
        <v>0</v>
      </c>
      <c r="D417" s="634"/>
      <c r="E417" s="635"/>
      <c r="F417" s="636"/>
      <c r="G417" s="637"/>
      <c r="H417" s="637"/>
      <c r="I417" s="637"/>
      <c r="J417" s="637"/>
      <c r="K417" s="637"/>
      <c r="L417" s="637"/>
      <c r="M417" s="636"/>
      <c r="N417" s="113"/>
      <c r="O417" s="114"/>
      <c r="P417" s="301"/>
    </row>
    <row r="418" s="96" customFormat="true" ht="14.25" hidden="false" customHeight="true" outlineLevel="0" collapsed="false">
      <c r="A418" s="518" t="n">
        <v>3433</v>
      </c>
      <c r="B418" s="138" t="s">
        <v>94</v>
      </c>
      <c r="C418" s="139" t="n">
        <f aca="false">SUM(D418:M418)</f>
        <v>0</v>
      </c>
      <c r="D418" s="651"/>
      <c r="E418" s="652"/>
      <c r="F418" s="653"/>
      <c r="G418" s="654"/>
      <c r="H418" s="654"/>
      <c r="I418" s="654"/>
      <c r="J418" s="654"/>
      <c r="K418" s="654"/>
      <c r="L418" s="654"/>
      <c r="M418" s="653"/>
      <c r="N418" s="144"/>
      <c r="O418" s="145"/>
      <c r="P418" s="301"/>
    </row>
    <row r="419" s="96" customFormat="true" ht="15" hidden="false" customHeight="true" outlineLevel="0" collapsed="false">
      <c r="A419" s="655" t="s">
        <v>45</v>
      </c>
      <c r="B419" s="656" t="s">
        <v>145</v>
      </c>
      <c r="C419" s="656"/>
      <c r="D419" s="656"/>
      <c r="E419" s="656"/>
      <c r="F419" s="656"/>
      <c r="G419" s="656"/>
      <c r="H419" s="656"/>
      <c r="I419" s="656"/>
      <c r="J419" s="656"/>
      <c r="K419" s="656"/>
      <c r="L419" s="656"/>
      <c r="M419" s="656"/>
      <c r="N419" s="656"/>
      <c r="O419" s="656"/>
      <c r="P419" s="301"/>
    </row>
    <row r="420" s="96" customFormat="true" ht="14.25" hidden="false" customHeight="true" outlineLevel="0" collapsed="false">
      <c r="A420" s="657" t="n">
        <v>3</v>
      </c>
      <c r="B420" s="658" t="s">
        <v>47</v>
      </c>
      <c r="C420" s="659" t="n">
        <f aca="false">C421+C429+C460</f>
        <v>442957</v>
      </c>
      <c r="D420" s="659" t="n">
        <f aca="false">D421+D429+D460</f>
        <v>0</v>
      </c>
      <c r="E420" s="660" t="n">
        <f aca="false">E421+E429+E460</f>
        <v>0</v>
      </c>
      <c r="F420" s="661" t="n">
        <f aca="false">F421+F429+F460</f>
        <v>0</v>
      </c>
      <c r="G420" s="662" t="n">
        <f aca="false">G421+G429+G460</f>
        <v>0</v>
      </c>
      <c r="H420" s="662" t="n">
        <f aca="false">H421+H429+H460</f>
        <v>0</v>
      </c>
      <c r="I420" s="662" t="n">
        <f aca="false">I421+I429+I460</f>
        <v>442957</v>
      </c>
      <c r="J420" s="662" t="n">
        <f aca="false">J421+J429+J460</f>
        <v>0</v>
      </c>
      <c r="K420" s="662" t="n">
        <f aca="false">K421+K429+K460</f>
        <v>0</v>
      </c>
      <c r="L420" s="662" t="n">
        <f aca="false">L421+L429+L460</f>
        <v>0</v>
      </c>
      <c r="M420" s="661" t="n">
        <f aca="false">M421+M429+M460</f>
        <v>0</v>
      </c>
      <c r="N420" s="659" t="n">
        <f aca="false">N421+N429+N460</f>
        <v>442957</v>
      </c>
      <c r="O420" s="663" t="n">
        <f aca="false">O421+O429+O460</f>
        <v>442957</v>
      </c>
      <c r="P420" s="301"/>
    </row>
    <row r="421" s="96" customFormat="true" ht="14.25" hidden="false" customHeight="true" outlineLevel="0" collapsed="false">
      <c r="A421" s="87" t="n">
        <v>31</v>
      </c>
      <c r="B421" s="147" t="s">
        <v>48</v>
      </c>
      <c r="C421" s="627" t="n">
        <f aca="false">C422+C424+C426</f>
        <v>1172</v>
      </c>
      <c r="D421" s="627" t="n">
        <f aca="false">D422+D424+D426</f>
        <v>0</v>
      </c>
      <c r="E421" s="628" t="n">
        <f aca="false">E422+E424+E426</f>
        <v>0</v>
      </c>
      <c r="F421" s="629" t="n">
        <f aca="false">F422+F424+F426</f>
        <v>0</v>
      </c>
      <c r="G421" s="630" t="n">
        <f aca="false">G422+G424+G426</f>
        <v>0</v>
      </c>
      <c r="H421" s="630" t="n">
        <f aca="false">H422+H424+H426</f>
        <v>0</v>
      </c>
      <c r="I421" s="630" t="n">
        <f aca="false">I422+I424+I426</f>
        <v>1172</v>
      </c>
      <c r="J421" s="630" t="n">
        <f aca="false">J422+J424+J426</f>
        <v>0</v>
      </c>
      <c r="K421" s="630" t="n">
        <f aca="false">K422+K424+K426</f>
        <v>0</v>
      </c>
      <c r="L421" s="630" t="n">
        <f aca="false">L422+L424+L426</f>
        <v>0</v>
      </c>
      <c r="M421" s="629" t="n">
        <f aca="false">M422+M424+M426</f>
        <v>0</v>
      </c>
      <c r="N421" s="627" t="n">
        <f aca="false">N422+N424+N426</f>
        <v>1172</v>
      </c>
      <c r="O421" s="632" t="n">
        <f aca="false">O422+O424+O426</f>
        <v>1172</v>
      </c>
      <c r="P421" s="301"/>
    </row>
    <row r="422" s="96" customFormat="true" ht="14.25" hidden="false" customHeight="true" outlineLevel="0" collapsed="false">
      <c r="A422" s="97" t="n">
        <v>311</v>
      </c>
      <c r="B422" s="98" t="s">
        <v>49</v>
      </c>
      <c r="C422" s="235" t="n">
        <f aca="false">SUM(C423:C423)</f>
        <v>1000</v>
      </c>
      <c r="D422" s="235" t="n">
        <f aca="false">SUM(D423:D423)</f>
        <v>0</v>
      </c>
      <c r="E422" s="237" t="n">
        <f aca="false">SUM(E423:E423)</f>
        <v>0</v>
      </c>
      <c r="F422" s="238" t="n">
        <f aca="false">SUM(F423:F423)</f>
        <v>0</v>
      </c>
      <c r="G422" s="239" t="n">
        <f aca="false">SUM(G423:G423)</f>
        <v>0</v>
      </c>
      <c r="H422" s="239" t="n">
        <f aca="false">SUM(H423:H423)</f>
        <v>0</v>
      </c>
      <c r="I422" s="239" t="n">
        <f aca="false">SUM(I423:I423)</f>
        <v>1000</v>
      </c>
      <c r="J422" s="239" t="n">
        <f aca="false">SUM(J423:J423)</f>
        <v>0</v>
      </c>
      <c r="K422" s="239" t="n">
        <f aca="false">SUM(K423:K423)</f>
        <v>0</v>
      </c>
      <c r="L422" s="239" t="n">
        <f aca="false">SUM(L423:L423)</f>
        <v>0</v>
      </c>
      <c r="M422" s="238" t="n">
        <f aca="false">SUM(M423:M423)</f>
        <v>0</v>
      </c>
      <c r="N422" s="235" t="n">
        <f aca="false">SUM(N423:N423)</f>
        <v>1000</v>
      </c>
      <c r="O422" s="241" t="n">
        <f aca="false">SUM(O423:O423)</f>
        <v>1000</v>
      </c>
      <c r="P422" s="301"/>
    </row>
    <row r="423" s="96" customFormat="true" ht="14.25" hidden="false" customHeight="true" outlineLevel="0" collapsed="false">
      <c r="A423" s="106" t="n">
        <v>3111</v>
      </c>
      <c r="B423" s="107" t="s">
        <v>50</v>
      </c>
      <c r="C423" s="126" t="n">
        <f aca="false">SUM(D423:M423)</f>
        <v>1000</v>
      </c>
      <c r="D423" s="634"/>
      <c r="E423" s="635"/>
      <c r="F423" s="636"/>
      <c r="G423" s="637"/>
      <c r="H423" s="637"/>
      <c r="I423" s="637" t="n">
        <v>1000</v>
      </c>
      <c r="J423" s="637"/>
      <c r="K423" s="637"/>
      <c r="L423" s="637"/>
      <c r="M423" s="636"/>
      <c r="N423" s="113" t="n">
        <v>1000</v>
      </c>
      <c r="O423" s="114" t="n">
        <v>1000</v>
      </c>
      <c r="P423" s="301"/>
    </row>
    <row r="424" s="96" customFormat="true" ht="14.25" hidden="false" customHeight="true" outlineLevel="0" collapsed="false">
      <c r="A424" s="115" t="n">
        <v>312</v>
      </c>
      <c r="B424" s="116" t="s">
        <v>53</v>
      </c>
      <c r="C424" s="506" t="n">
        <f aca="false">C425</f>
        <v>0</v>
      </c>
      <c r="D424" s="249" t="n">
        <f aca="false">D425</f>
        <v>0</v>
      </c>
      <c r="E424" s="503" t="n">
        <f aca="false">E425</f>
        <v>0</v>
      </c>
      <c r="F424" s="504" t="n">
        <f aca="false">F425</f>
        <v>0</v>
      </c>
      <c r="G424" s="505" t="n">
        <f aca="false">G425</f>
        <v>0</v>
      </c>
      <c r="H424" s="505" t="n">
        <f aca="false">H425</f>
        <v>0</v>
      </c>
      <c r="I424" s="505" t="n">
        <f aca="false">I425</f>
        <v>0</v>
      </c>
      <c r="J424" s="505" t="n">
        <f aca="false">J425</f>
        <v>0</v>
      </c>
      <c r="K424" s="505" t="n">
        <f aca="false">K425</f>
        <v>0</v>
      </c>
      <c r="L424" s="505" t="n">
        <f aca="false">L425</f>
        <v>0</v>
      </c>
      <c r="M424" s="633" t="n">
        <f aca="false">M425</f>
        <v>0</v>
      </c>
      <c r="N424" s="506" t="n">
        <f aca="false">N425</f>
        <v>0</v>
      </c>
      <c r="O424" s="539" t="n">
        <f aca="false">O425</f>
        <v>0</v>
      </c>
      <c r="P424" s="301"/>
    </row>
    <row r="425" s="96" customFormat="true" ht="14.25" hidden="false" customHeight="true" outlineLevel="0" collapsed="false">
      <c r="A425" s="124" t="n">
        <v>3121</v>
      </c>
      <c r="B425" s="125" t="s">
        <v>53</v>
      </c>
      <c r="C425" s="126" t="n">
        <f aca="false">SUM(D425:M425)</f>
        <v>0</v>
      </c>
      <c r="D425" s="634"/>
      <c r="E425" s="635"/>
      <c r="F425" s="636"/>
      <c r="G425" s="637"/>
      <c r="H425" s="637"/>
      <c r="I425" s="637"/>
      <c r="J425" s="637"/>
      <c r="K425" s="637"/>
      <c r="L425" s="637"/>
      <c r="M425" s="636"/>
      <c r="N425" s="113"/>
      <c r="O425" s="114"/>
      <c r="P425" s="301"/>
    </row>
    <row r="426" s="96" customFormat="true" ht="14.25" hidden="false" customHeight="true" outlineLevel="0" collapsed="false">
      <c r="A426" s="115" t="n">
        <v>313</v>
      </c>
      <c r="B426" s="116" t="s">
        <v>54</v>
      </c>
      <c r="C426" s="506" t="n">
        <f aca="false">SUM(C427:C428)</f>
        <v>172</v>
      </c>
      <c r="D426" s="249" t="n">
        <f aca="false">SUM(D427:D428)</f>
        <v>0</v>
      </c>
      <c r="E426" s="503" t="n">
        <f aca="false">SUM(E427:E428)</f>
        <v>0</v>
      </c>
      <c r="F426" s="504" t="n">
        <f aca="false">SUM(F427:F428)</f>
        <v>0</v>
      </c>
      <c r="G426" s="505" t="n">
        <f aca="false">SUM(G427:G428)</f>
        <v>0</v>
      </c>
      <c r="H426" s="505" t="n">
        <f aca="false">SUM(H427:H428)</f>
        <v>0</v>
      </c>
      <c r="I426" s="505" t="n">
        <f aca="false">SUM(I427:I428)</f>
        <v>172</v>
      </c>
      <c r="J426" s="505" t="n">
        <f aca="false">SUM(J427:J428)</f>
        <v>0</v>
      </c>
      <c r="K426" s="505" t="n">
        <f aca="false">SUM(K427:K428)</f>
        <v>0</v>
      </c>
      <c r="L426" s="505" t="n">
        <f aca="false">SUM(L427:L428)</f>
        <v>0</v>
      </c>
      <c r="M426" s="633" t="n">
        <f aca="false">SUM(M427:M428)</f>
        <v>0</v>
      </c>
      <c r="N426" s="506" t="n">
        <f aca="false">SUM(N427:N428)</f>
        <v>172</v>
      </c>
      <c r="O426" s="539" t="n">
        <f aca="false">SUM(O427:O428)</f>
        <v>172</v>
      </c>
      <c r="P426" s="301"/>
    </row>
    <row r="427" s="96" customFormat="true" ht="14.25" hidden="false" customHeight="true" outlineLevel="0" collapsed="false">
      <c r="A427" s="134" t="n">
        <v>3132</v>
      </c>
      <c r="B427" s="125" t="s">
        <v>55</v>
      </c>
      <c r="C427" s="126" t="n">
        <f aca="false">SUM(D427:M427)</f>
        <v>155</v>
      </c>
      <c r="D427" s="634"/>
      <c r="E427" s="635"/>
      <c r="F427" s="636"/>
      <c r="G427" s="637"/>
      <c r="H427" s="637"/>
      <c r="I427" s="637" t="n">
        <v>155</v>
      </c>
      <c r="J427" s="637"/>
      <c r="K427" s="637"/>
      <c r="L427" s="637"/>
      <c r="M427" s="636"/>
      <c r="N427" s="113" t="n">
        <v>155</v>
      </c>
      <c r="O427" s="114" t="n">
        <v>155</v>
      </c>
      <c r="P427" s="301"/>
    </row>
    <row r="428" s="96" customFormat="true" ht="14.25" hidden="false" customHeight="true" outlineLevel="0" collapsed="false">
      <c r="A428" s="388" t="n">
        <v>3133</v>
      </c>
      <c r="B428" s="328" t="s">
        <v>56</v>
      </c>
      <c r="C428" s="126" t="n">
        <f aca="false">SUM(D428:M428)</f>
        <v>17</v>
      </c>
      <c r="D428" s="638"/>
      <c r="E428" s="639"/>
      <c r="F428" s="640"/>
      <c r="G428" s="641"/>
      <c r="H428" s="641"/>
      <c r="I428" s="641" t="n">
        <v>17</v>
      </c>
      <c r="J428" s="641"/>
      <c r="K428" s="641"/>
      <c r="L428" s="641"/>
      <c r="M428" s="640"/>
      <c r="N428" s="333" t="n">
        <v>17</v>
      </c>
      <c r="O428" s="334" t="n">
        <v>17</v>
      </c>
      <c r="P428" s="301"/>
    </row>
    <row r="429" s="96" customFormat="true" ht="14.25" hidden="false" customHeight="true" outlineLevel="0" collapsed="false">
      <c r="A429" s="87" t="n">
        <v>32</v>
      </c>
      <c r="B429" s="591" t="s">
        <v>57</v>
      </c>
      <c r="C429" s="627" t="n">
        <f aca="false">C430+C434+C441+C451+C453</f>
        <v>441785</v>
      </c>
      <c r="D429" s="627" t="n">
        <f aca="false">D430+D434+D441+D451+D453</f>
        <v>0</v>
      </c>
      <c r="E429" s="628" t="n">
        <f aca="false">E430+E434+E441+E451+E453</f>
        <v>0</v>
      </c>
      <c r="F429" s="629" t="n">
        <f aca="false">F430+F434+F441+F451+F453</f>
        <v>0</v>
      </c>
      <c r="G429" s="630" t="n">
        <f aca="false">G430+G434+G441+G451+G453</f>
        <v>0</v>
      </c>
      <c r="H429" s="630" t="n">
        <f aca="false">H430+H434+H441+H451+H453</f>
        <v>0</v>
      </c>
      <c r="I429" s="630" t="n">
        <f aca="false">I430+I434+I441+I451+I453</f>
        <v>441785</v>
      </c>
      <c r="J429" s="630" t="n">
        <f aca="false">J430+J434+J441+J451+J453</f>
        <v>0</v>
      </c>
      <c r="K429" s="630" t="n">
        <f aca="false">K430+K434+K441+K451+K453</f>
        <v>0</v>
      </c>
      <c r="L429" s="630" t="n">
        <f aca="false">L430+L434+L441+L451+L453</f>
        <v>0</v>
      </c>
      <c r="M429" s="629" t="n">
        <f aca="false">M430+M434+M441+M451+M453</f>
        <v>0</v>
      </c>
      <c r="N429" s="627" t="n">
        <f aca="false">N430+N434+N441+N451+N453</f>
        <v>441785</v>
      </c>
      <c r="O429" s="95" t="n">
        <v>441785</v>
      </c>
      <c r="P429" s="301"/>
    </row>
    <row r="430" s="96" customFormat="true" ht="14.25" hidden="false" customHeight="true" outlineLevel="0" collapsed="false">
      <c r="A430" s="97" t="n">
        <v>321</v>
      </c>
      <c r="B430" s="98" t="s">
        <v>58</v>
      </c>
      <c r="C430" s="235" t="n">
        <f aca="false">SUM(C431:C433)</f>
        <v>0</v>
      </c>
      <c r="D430" s="235" t="n">
        <f aca="false">SUM(D431:D433)</f>
        <v>0</v>
      </c>
      <c r="E430" s="237" t="n">
        <f aca="false">SUM(E431:E433)</f>
        <v>0</v>
      </c>
      <c r="F430" s="238" t="n">
        <f aca="false">SUM(F431:F433)</f>
        <v>0</v>
      </c>
      <c r="G430" s="239" t="n">
        <f aca="false">SUM(G431:G433)</f>
        <v>0</v>
      </c>
      <c r="H430" s="239" t="n">
        <f aca="false">SUM(H431:H433)</f>
        <v>0</v>
      </c>
      <c r="I430" s="239" t="n">
        <f aca="false">SUM(I431:I433)</f>
        <v>0</v>
      </c>
      <c r="J430" s="239" t="n">
        <f aca="false">SUM(J431:J433)</f>
        <v>0</v>
      </c>
      <c r="K430" s="239" t="n">
        <f aca="false">SUM(K431:K433)</f>
        <v>0</v>
      </c>
      <c r="L430" s="239" t="n">
        <f aca="false">SUM(L431:L433)</f>
        <v>0</v>
      </c>
      <c r="M430" s="238" t="n">
        <f aca="false">SUM(M431:M433)</f>
        <v>0</v>
      </c>
      <c r="N430" s="235" t="n">
        <f aca="false">SUM(N431:N433)</f>
        <v>0</v>
      </c>
      <c r="O430" s="241" t="n">
        <f aca="false">SUM(O431:O433)</f>
        <v>0</v>
      </c>
      <c r="P430" s="301"/>
    </row>
    <row r="431" s="96" customFormat="true" ht="14.25" hidden="false" customHeight="true" outlineLevel="0" collapsed="false">
      <c r="A431" s="134" t="n">
        <v>3211</v>
      </c>
      <c r="B431" s="125" t="s">
        <v>66</v>
      </c>
      <c r="C431" s="126" t="n">
        <f aca="false">SUM(D431:M431)</f>
        <v>0</v>
      </c>
      <c r="D431" s="634"/>
      <c r="E431" s="635"/>
      <c r="F431" s="636"/>
      <c r="G431" s="637"/>
      <c r="H431" s="637"/>
      <c r="I431" s="637"/>
      <c r="J431" s="637"/>
      <c r="K431" s="637"/>
      <c r="L431" s="637"/>
      <c r="M431" s="636"/>
      <c r="N431" s="113"/>
      <c r="O431" s="114"/>
      <c r="P431" s="301"/>
    </row>
    <row r="432" s="96" customFormat="true" ht="14.25" hidden="false" customHeight="true" outlineLevel="0" collapsed="false">
      <c r="A432" s="134" t="n">
        <v>3213</v>
      </c>
      <c r="B432" s="125" t="s">
        <v>67</v>
      </c>
      <c r="C432" s="126" t="n">
        <f aca="false">SUM(D432:M432)</f>
        <v>0</v>
      </c>
      <c r="D432" s="634"/>
      <c r="E432" s="635"/>
      <c r="F432" s="636"/>
      <c r="G432" s="637"/>
      <c r="H432" s="637"/>
      <c r="I432" s="637"/>
      <c r="J432" s="637"/>
      <c r="K432" s="637"/>
      <c r="L432" s="637"/>
      <c r="M432" s="636"/>
      <c r="N432" s="113"/>
      <c r="O432" s="114"/>
      <c r="P432" s="301"/>
    </row>
    <row r="433" s="96" customFormat="true" ht="14.25" hidden="false" customHeight="true" outlineLevel="0" collapsed="false">
      <c r="A433" s="134" t="n">
        <v>3214</v>
      </c>
      <c r="B433" s="125" t="s">
        <v>68</v>
      </c>
      <c r="C433" s="126" t="n">
        <f aca="false">SUM(D433:M433)</f>
        <v>0</v>
      </c>
      <c r="D433" s="634"/>
      <c r="E433" s="635"/>
      <c r="F433" s="636"/>
      <c r="G433" s="637"/>
      <c r="H433" s="637"/>
      <c r="I433" s="637"/>
      <c r="J433" s="637"/>
      <c r="K433" s="637"/>
      <c r="L433" s="637"/>
      <c r="M433" s="636"/>
      <c r="N433" s="113"/>
      <c r="O433" s="114"/>
      <c r="P433" s="301"/>
    </row>
    <row r="434" s="96" customFormat="true" ht="14.25" hidden="false" customHeight="true" outlineLevel="0" collapsed="false">
      <c r="A434" s="155" t="n">
        <v>322</v>
      </c>
      <c r="B434" s="156" t="s">
        <v>69</v>
      </c>
      <c r="C434" s="506" t="n">
        <f aca="false">SUM(C435:C440)</f>
        <v>195785</v>
      </c>
      <c r="D434" s="249" t="n">
        <f aca="false">SUM(D435:D440)</f>
        <v>0</v>
      </c>
      <c r="E434" s="503" t="n">
        <f aca="false">SUM(E435:E440)</f>
        <v>0</v>
      </c>
      <c r="F434" s="504" t="n">
        <f aca="false">SUM(F435:F440)</f>
        <v>0</v>
      </c>
      <c r="G434" s="505" t="n">
        <f aca="false">SUM(G435:G440)</f>
        <v>0</v>
      </c>
      <c r="H434" s="505" t="n">
        <f aca="false">SUM(H435:H440)</f>
        <v>0</v>
      </c>
      <c r="I434" s="505" t="n">
        <f aca="false">SUM(I435:I440)</f>
        <v>195785</v>
      </c>
      <c r="J434" s="505" t="n">
        <f aca="false">SUM(J435:J440)</f>
        <v>0</v>
      </c>
      <c r="K434" s="505" t="n">
        <f aca="false">SUM(K435:K440)</f>
        <v>0</v>
      </c>
      <c r="L434" s="505" t="n">
        <f aca="false">SUM(L435:L440)</f>
        <v>0</v>
      </c>
      <c r="M434" s="633" t="n">
        <f aca="false">SUM(M435:M440)</f>
        <v>0</v>
      </c>
      <c r="N434" s="506" t="n">
        <f aca="false">SUM(N435:N440)</f>
        <v>195785</v>
      </c>
      <c r="O434" s="539" t="n">
        <f aca="false">SUM(O435:O440)</f>
        <v>195785</v>
      </c>
      <c r="P434" s="301"/>
    </row>
    <row r="435" s="96" customFormat="true" ht="14.25" hidden="false" customHeight="true" outlineLevel="0" collapsed="false">
      <c r="A435" s="106" t="n">
        <v>3221</v>
      </c>
      <c r="B435" s="242" t="s">
        <v>70</v>
      </c>
      <c r="C435" s="126" t="n">
        <f aca="false">SUM(D435:M435)</f>
        <v>4531</v>
      </c>
      <c r="D435" s="634"/>
      <c r="E435" s="635"/>
      <c r="F435" s="636"/>
      <c r="G435" s="637"/>
      <c r="H435" s="637"/>
      <c r="I435" s="637" t="n">
        <v>4531</v>
      </c>
      <c r="J435" s="637"/>
      <c r="K435" s="637"/>
      <c r="L435" s="637"/>
      <c r="M435" s="636"/>
      <c r="N435" s="113" t="n">
        <v>4531</v>
      </c>
      <c r="O435" s="114" t="n">
        <v>4531</v>
      </c>
      <c r="P435" s="301"/>
    </row>
    <row r="436" s="96" customFormat="true" ht="14.25" hidden="false" customHeight="true" outlineLevel="0" collapsed="false">
      <c r="A436" s="106" t="n">
        <v>3222</v>
      </c>
      <c r="B436" s="242" t="s">
        <v>71</v>
      </c>
      <c r="C436" s="126" t="n">
        <f aca="false">SUM(D436:M436)</f>
        <v>190754</v>
      </c>
      <c r="D436" s="634"/>
      <c r="E436" s="635"/>
      <c r="F436" s="636"/>
      <c r="G436" s="637"/>
      <c r="H436" s="637"/>
      <c r="I436" s="637" t="n">
        <v>190754</v>
      </c>
      <c r="J436" s="637"/>
      <c r="K436" s="637"/>
      <c r="L436" s="637"/>
      <c r="M436" s="636"/>
      <c r="N436" s="113" t="n">
        <v>190754</v>
      </c>
      <c r="O436" s="114" t="n">
        <v>190754</v>
      </c>
      <c r="P436" s="301"/>
    </row>
    <row r="437" s="96" customFormat="true" ht="14.25" hidden="false" customHeight="true" outlineLevel="0" collapsed="false">
      <c r="A437" s="518" t="n">
        <v>3223</v>
      </c>
      <c r="B437" s="138" t="s">
        <v>72</v>
      </c>
      <c r="C437" s="139" t="n">
        <f aca="false">SUM(D437:M437)</f>
        <v>500</v>
      </c>
      <c r="D437" s="651"/>
      <c r="E437" s="652"/>
      <c r="F437" s="653"/>
      <c r="G437" s="654"/>
      <c r="H437" s="654"/>
      <c r="I437" s="654" t="n">
        <v>500</v>
      </c>
      <c r="J437" s="654"/>
      <c r="K437" s="654"/>
      <c r="L437" s="654"/>
      <c r="M437" s="653"/>
      <c r="N437" s="144" t="n">
        <v>500</v>
      </c>
      <c r="O437" s="145" t="n">
        <v>500</v>
      </c>
      <c r="P437" s="301"/>
    </row>
    <row r="438" s="96" customFormat="true" ht="14.25" hidden="false" customHeight="true" outlineLevel="0" collapsed="false">
      <c r="A438" s="106" t="n">
        <v>3224</v>
      </c>
      <c r="B438" s="242" t="s">
        <v>73</v>
      </c>
      <c r="C438" s="329" t="n">
        <f aca="false">SUM(D438:M438)</f>
        <v>0</v>
      </c>
      <c r="D438" s="634"/>
      <c r="E438" s="635"/>
      <c r="F438" s="636"/>
      <c r="G438" s="637"/>
      <c r="H438" s="637"/>
      <c r="I438" s="637"/>
      <c r="J438" s="637"/>
      <c r="K438" s="637"/>
      <c r="L438" s="637"/>
      <c r="M438" s="636"/>
      <c r="N438" s="113"/>
      <c r="O438" s="114"/>
      <c r="P438" s="301"/>
    </row>
    <row r="439" s="96" customFormat="true" ht="14.25" hidden="false" customHeight="true" outlineLevel="0" collapsed="false">
      <c r="A439" s="106" t="n">
        <v>3225</v>
      </c>
      <c r="B439" s="242" t="s">
        <v>74</v>
      </c>
      <c r="C439" s="126" t="n">
        <f aca="false">SUM(D439:M439)</f>
        <v>0</v>
      </c>
      <c r="D439" s="634"/>
      <c r="E439" s="635"/>
      <c r="F439" s="636"/>
      <c r="G439" s="637"/>
      <c r="H439" s="637"/>
      <c r="I439" s="637"/>
      <c r="J439" s="637"/>
      <c r="K439" s="637"/>
      <c r="L439" s="637"/>
      <c r="M439" s="636"/>
      <c r="N439" s="113"/>
      <c r="O439" s="114"/>
      <c r="P439" s="301"/>
    </row>
    <row r="440" s="96" customFormat="true" ht="14.25" hidden="false" customHeight="true" outlineLevel="0" collapsed="false">
      <c r="A440" s="106" t="n">
        <v>3227</v>
      </c>
      <c r="B440" s="242" t="s">
        <v>75</v>
      </c>
      <c r="C440" s="126" t="n">
        <f aca="false">SUM(D440:M440)</f>
        <v>0</v>
      </c>
      <c r="D440" s="634"/>
      <c r="E440" s="635"/>
      <c r="F440" s="636"/>
      <c r="G440" s="637"/>
      <c r="H440" s="637"/>
      <c r="I440" s="637"/>
      <c r="J440" s="637"/>
      <c r="K440" s="637"/>
      <c r="L440" s="637"/>
      <c r="M440" s="636"/>
      <c r="N440" s="113"/>
      <c r="O440" s="114"/>
      <c r="P440" s="301"/>
    </row>
    <row r="441" s="96" customFormat="true" ht="14.25" hidden="false" customHeight="true" outlineLevel="0" collapsed="false">
      <c r="A441" s="155" t="n">
        <v>323</v>
      </c>
      <c r="B441" s="156" t="s">
        <v>76</v>
      </c>
      <c r="C441" s="506" t="n">
        <f aca="false">SUM(C442:C450)</f>
        <v>45000</v>
      </c>
      <c r="D441" s="249" t="n">
        <f aca="false">SUM(D442:D450)</f>
        <v>0</v>
      </c>
      <c r="E441" s="503" t="n">
        <f aca="false">SUM(E442:E450)</f>
        <v>0</v>
      </c>
      <c r="F441" s="504" t="n">
        <f aca="false">SUM(F442:F450)</f>
        <v>0</v>
      </c>
      <c r="G441" s="505" t="n">
        <f aca="false">SUM(G442:G450)</f>
        <v>0</v>
      </c>
      <c r="H441" s="505" t="n">
        <f aca="false">SUM(H442:H450)</f>
        <v>0</v>
      </c>
      <c r="I441" s="505" t="n">
        <f aca="false">SUM(I442:I450)</f>
        <v>45000</v>
      </c>
      <c r="J441" s="505" t="n">
        <f aca="false">SUM(J442:J450)</f>
        <v>0</v>
      </c>
      <c r="K441" s="505" t="n">
        <f aca="false">SUM(K442:K450)</f>
        <v>0</v>
      </c>
      <c r="L441" s="505" t="n">
        <f aca="false">SUM(L442:L450)</f>
        <v>0</v>
      </c>
      <c r="M441" s="633" t="n">
        <f aca="false">SUM(M442:M450)</f>
        <v>0</v>
      </c>
      <c r="N441" s="506" t="n">
        <f aca="false">SUM(N442:N450)</f>
        <v>45000</v>
      </c>
      <c r="O441" s="539" t="n">
        <f aca="false">SUM(O442:O450)</f>
        <v>45000</v>
      </c>
      <c r="P441" s="301"/>
    </row>
    <row r="442" s="96" customFormat="true" ht="14.25" hidden="false" customHeight="true" outlineLevel="0" collapsed="false">
      <c r="A442" s="124" t="n">
        <v>3231</v>
      </c>
      <c r="B442" s="125" t="s">
        <v>77</v>
      </c>
      <c r="C442" s="126" t="n">
        <f aca="false">SUM(D442:M442)</f>
        <v>0</v>
      </c>
      <c r="D442" s="634"/>
      <c r="E442" s="635"/>
      <c r="F442" s="636"/>
      <c r="G442" s="637"/>
      <c r="H442" s="637"/>
      <c r="I442" s="637"/>
      <c r="J442" s="637"/>
      <c r="K442" s="637"/>
      <c r="L442" s="637"/>
      <c r="M442" s="636"/>
      <c r="N442" s="113"/>
      <c r="O442" s="114"/>
      <c r="P442" s="301"/>
    </row>
    <row r="443" s="96" customFormat="true" ht="14.25" hidden="false" customHeight="true" outlineLevel="0" collapsed="false">
      <c r="A443" s="124" t="n">
        <v>3232</v>
      </c>
      <c r="B443" s="125" t="s">
        <v>78</v>
      </c>
      <c r="C443" s="126" t="n">
        <f aca="false">SUM(D443:M443)</f>
        <v>10000</v>
      </c>
      <c r="D443" s="634"/>
      <c r="E443" s="635"/>
      <c r="F443" s="636"/>
      <c r="G443" s="637"/>
      <c r="H443" s="637"/>
      <c r="I443" s="637" t="n">
        <v>10000</v>
      </c>
      <c r="J443" s="637"/>
      <c r="K443" s="637"/>
      <c r="L443" s="637"/>
      <c r="M443" s="636"/>
      <c r="N443" s="113" t="n">
        <v>10000</v>
      </c>
      <c r="O443" s="114" t="n">
        <v>10000</v>
      </c>
      <c r="P443" s="301"/>
    </row>
    <row r="444" s="96" customFormat="true" ht="14.25" hidden="false" customHeight="true" outlineLevel="0" collapsed="false">
      <c r="A444" s="124" t="n">
        <v>3233</v>
      </c>
      <c r="B444" s="125" t="s">
        <v>79</v>
      </c>
      <c r="C444" s="126" t="n">
        <f aca="false">SUM(D444:M444)</f>
        <v>0</v>
      </c>
      <c r="D444" s="634"/>
      <c r="E444" s="635"/>
      <c r="F444" s="636"/>
      <c r="G444" s="637"/>
      <c r="H444" s="637"/>
      <c r="I444" s="637"/>
      <c r="J444" s="637"/>
      <c r="K444" s="637"/>
      <c r="L444" s="637"/>
      <c r="M444" s="636"/>
      <c r="N444" s="113"/>
      <c r="O444" s="114"/>
      <c r="P444" s="301"/>
    </row>
    <row r="445" s="96" customFormat="true" ht="14.25" hidden="false" customHeight="true" outlineLevel="0" collapsed="false">
      <c r="A445" s="124" t="n">
        <v>3234</v>
      </c>
      <c r="B445" s="125" t="s">
        <v>80</v>
      </c>
      <c r="C445" s="126" t="n">
        <f aca="false">SUM(D445:M445)</f>
        <v>0</v>
      </c>
      <c r="D445" s="634"/>
      <c r="E445" s="635"/>
      <c r="F445" s="636"/>
      <c r="G445" s="637"/>
      <c r="H445" s="637"/>
      <c r="I445" s="637"/>
      <c r="J445" s="637"/>
      <c r="K445" s="637"/>
      <c r="L445" s="637"/>
      <c r="M445" s="636"/>
      <c r="N445" s="113"/>
      <c r="O445" s="114"/>
      <c r="P445" s="301"/>
    </row>
    <row r="446" s="96" customFormat="true" ht="14.25" hidden="false" customHeight="true" outlineLevel="0" collapsed="false">
      <c r="A446" s="124" t="n">
        <v>3235</v>
      </c>
      <c r="B446" s="125" t="s">
        <v>81</v>
      </c>
      <c r="C446" s="126" t="n">
        <f aca="false">SUM(D446:M446)</f>
        <v>0</v>
      </c>
      <c r="D446" s="634"/>
      <c r="E446" s="635"/>
      <c r="F446" s="636"/>
      <c r="G446" s="637"/>
      <c r="H446" s="637"/>
      <c r="I446" s="637"/>
      <c r="J446" s="637"/>
      <c r="K446" s="637"/>
      <c r="L446" s="637"/>
      <c r="M446" s="636"/>
      <c r="N446" s="113"/>
      <c r="O446" s="114"/>
      <c r="P446" s="301"/>
    </row>
    <row r="447" s="96" customFormat="true" ht="14.25" hidden="false" customHeight="true" outlineLevel="0" collapsed="false">
      <c r="A447" s="124" t="n">
        <v>3236</v>
      </c>
      <c r="B447" s="125" t="s">
        <v>82</v>
      </c>
      <c r="C447" s="126" t="n">
        <f aca="false">SUM(D447:M447)</f>
        <v>0</v>
      </c>
      <c r="D447" s="634"/>
      <c r="E447" s="635"/>
      <c r="F447" s="636"/>
      <c r="G447" s="637"/>
      <c r="H447" s="637"/>
      <c r="I447" s="637"/>
      <c r="J447" s="637"/>
      <c r="K447" s="637"/>
      <c r="L447" s="637"/>
      <c r="M447" s="636"/>
      <c r="N447" s="113"/>
      <c r="O447" s="114"/>
      <c r="P447" s="301"/>
    </row>
    <row r="448" s="96" customFormat="true" ht="14.25" hidden="false" customHeight="true" outlineLevel="0" collapsed="false">
      <c r="A448" s="124" t="n">
        <v>3237</v>
      </c>
      <c r="B448" s="125" t="s">
        <v>83</v>
      </c>
      <c r="C448" s="664" t="n">
        <f aca="false">SUM(D448:M448)</f>
        <v>2000</v>
      </c>
      <c r="D448" s="634"/>
      <c r="E448" s="635"/>
      <c r="F448" s="636"/>
      <c r="G448" s="637"/>
      <c r="H448" s="637"/>
      <c r="I448" s="637" t="n">
        <v>2000</v>
      </c>
      <c r="J448" s="637"/>
      <c r="K448" s="637"/>
      <c r="L448" s="637"/>
      <c r="M448" s="636"/>
      <c r="N448" s="113" t="n">
        <v>2000</v>
      </c>
      <c r="O448" s="114" t="n">
        <v>2000</v>
      </c>
      <c r="P448" s="301"/>
    </row>
    <row r="449" s="96" customFormat="true" ht="14.25" hidden="false" customHeight="true" outlineLevel="0" collapsed="false">
      <c r="A449" s="124" t="n">
        <v>3238</v>
      </c>
      <c r="B449" s="125" t="s">
        <v>84</v>
      </c>
      <c r="C449" s="664" t="n">
        <f aca="false">SUM(D449:M449)</f>
        <v>0</v>
      </c>
      <c r="D449" s="634"/>
      <c r="E449" s="635"/>
      <c r="F449" s="636"/>
      <c r="G449" s="637"/>
      <c r="H449" s="637"/>
      <c r="I449" s="637"/>
      <c r="J449" s="637"/>
      <c r="K449" s="637"/>
      <c r="L449" s="637"/>
      <c r="M449" s="636"/>
      <c r="N449" s="113"/>
      <c r="O449" s="114"/>
      <c r="P449" s="301"/>
    </row>
    <row r="450" s="96" customFormat="true" ht="14.25" hidden="false" customHeight="true" outlineLevel="0" collapsed="false">
      <c r="A450" s="124" t="n">
        <v>3239</v>
      </c>
      <c r="B450" s="125" t="s">
        <v>85</v>
      </c>
      <c r="C450" s="664" t="n">
        <f aca="false">SUM(D450:M450)</f>
        <v>33000</v>
      </c>
      <c r="D450" s="634"/>
      <c r="E450" s="635"/>
      <c r="F450" s="636"/>
      <c r="G450" s="637"/>
      <c r="H450" s="637"/>
      <c r="I450" s="637" t="n">
        <v>33000</v>
      </c>
      <c r="J450" s="637"/>
      <c r="K450" s="637"/>
      <c r="L450" s="637"/>
      <c r="M450" s="636"/>
      <c r="N450" s="113" t="n">
        <v>33000</v>
      </c>
      <c r="O450" s="114" t="n">
        <v>33000</v>
      </c>
      <c r="P450" s="301"/>
    </row>
    <row r="451" s="96" customFormat="true" ht="14.25" hidden="false" customHeight="true" outlineLevel="0" collapsed="false">
      <c r="A451" s="115" t="n">
        <v>324</v>
      </c>
      <c r="B451" s="250" t="s">
        <v>86</v>
      </c>
      <c r="C451" s="506" t="n">
        <f aca="false">C452</f>
        <v>0</v>
      </c>
      <c r="D451" s="249" t="n">
        <f aca="false">D452</f>
        <v>0</v>
      </c>
      <c r="E451" s="503" t="n">
        <f aca="false">E452</f>
        <v>0</v>
      </c>
      <c r="F451" s="504" t="n">
        <f aca="false">F452</f>
        <v>0</v>
      </c>
      <c r="G451" s="505" t="n">
        <f aca="false">G452</f>
        <v>0</v>
      </c>
      <c r="H451" s="505" t="n">
        <f aca="false">H452</f>
        <v>0</v>
      </c>
      <c r="I451" s="505" t="n">
        <f aca="false">I452</f>
        <v>0</v>
      </c>
      <c r="J451" s="505" t="n">
        <f aca="false">J452</f>
        <v>0</v>
      </c>
      <c r="K451" s="505" t="n">
        <f aca="false">K452</f>
        <v>0</v>
      </c>
      <c r="L451" s="505" t="n">
        <f aca="false">L452</f>
        <v>0</v>
      </c>
      <c r="M451" s="633" t="n">
        <f aca="false">M452</f>
        <v>0</v>
      </c>
      <c r="N451" s="506" t="n">
        <f aca="false">N452</f>
        <v>0</v>
      </c>
      <c r="O451" s="539" t="n">
        <f aca="false">O452</f>
        <v>0</v>
      </c>
      <c r="P451" s="301"/>
    </row>
    <row r="452" s="96" customFormat="true" ht="14.25" hidden="false" customHeight="true" outlineLevel="0" collapsed="false">
      <c r="A452" s="432" t="n">
        <v>3241</v>
      </c>
      <c r="B452" s="164" t="s">
        <v>86</v>
      </c>
      <c r="C452" s="664" t="n">
        <f aca="false">SUM(D452:M452)</f>
        <v>0</v>
      </c>
      <c r="D452" s="634"/>
      <c r="E452" s="635"/>
      <c r="F452" s="636"/>
      <c r="G452" s="637"/>
      <c r="H452" s="637"/>
      <c r="I452" s="637"/>
      <c r="J452" s="637"/>
      <c r="K452" s="637"/>
      <c r="L452" s="637"/>
      <c r="M452" s="636"/>
      <c r="N452" s="113"/>
      <c r="O452" s="114"/>
      <c r="P452" s="301"/>
    </row>
    <row r="453" customFormat="false" ht="14.25" hidden="false" customHeight="true" outlineLevel="0" collapsed="false">
      <c r="A453" s="433" t="n">
        <v>329</v>
      </c>
      <c r="B453" s="434" t="s">
        <v>87</v>
      </c>
      <c r="C453" s="665" t="n">
        <f aca="false">SUM(C454:C459)</f>
        <v>201000</v>
      </c>
      <c r="D453" s="666" t="n">
        <f aca="false">SUM(D454:D459)</f>
        <v>0</v>
      </c>
      <c r="E453" s="667" t="n">
        <f aca="false">SUM(E454:E459)</f>
        <v>0</v>
      </c>
      <c r="F453" s="668" t="n">
        <f aca="false">SUM(F454:F459)</f>
        <v>0</v>
      </c>
      <c r="G453" s="669" t="n">
        <f aca="false">SUM(G454:G459)</f>
        <v>0</v>
      </c>
      <c r="H453" s="669" t="n">
        <f aca="false">SUM(H454:H459)</f>
        <v>0</v>
      </c>
      <c r="I453" s="669" t="n">
        <f aca="false">SUM(I454:I459)</f>
        <v>201000</v>
      </c>
      <c r="J453" s="669" t="n">
        <f aca="false">SUM(J454:J459)</f>
        <v>0</v>
      </c>
      <c r="K453" s="669" t="n">
        <f aca="false">SUM(K454:K459)</f>
        <v>0</v>
      </c>
      <c r="L453" s="669" t="n">
        <f aca="false">SUM(L454:L459)</f>
        <v>0</v>
      </c>
      <c r="M453" s="668" t="n">
        <f aca="false">SUM(M454:M459)</f>
        <v>0</v>
      </c>
      <c r="N453" s="666" t="n">
        <f aca="false">SUM(N454:N459)</f>
        <v>201000</v>
      </c>
      <c r="O453" s="670" t="n">
        <f aca="false">SUM(O454:O459)</f>
        <v>201000</v>
      </c>
      <c r="P453" s="65"/>
    </row>
    <row r="454" customFormat="false" ht="14.25" hidden="false" customHeight="true" outlineLevel="0" collapsed="false">
      <c r="A454" s="259" t="n">
        <v>3291</v>
      </c>
      <c r="B454" s="671" t="s">
        <v>146</v>
      </c>
      <c r="C454" s="672" t="n">
        <f aca="false">SUM(D454:M454)</f>
        <v>0</v>
      </c>
      <c r="D454" s="165"/>
      <c r="E454" s="128"/>
      <c r="F454" s="129"/>
      <c r="G454" s="130"/>
      <c r="H454" s="130"/>
      <c r="I454" s="130"/>
      <c r="J454" s="130"/>
      <c r="K454" s="130"/>
      <c r="L454" s="130"/>
      <c r="M454" s="129"/>
      <c r="N454" s="135"/>
      <c r="O454" s="136"/>
      <c r="P454" s="65"/>
    </row>
    <row r="455" customFormat="false" ht="14.25" hidden="false" customHeight="true" outlineLevel="0" collapsed="false">
      <c r="A455" s="259" t="n">
        <v>3292</v>
      </c>
      <c r="B455" s="260" t="s">
        <v>88</v>
      </c>
      <c r="C455" s="672" t="n">
        <f aca="false">SUM(D455:M455)</f>
        <v>0</v>
      </c>
      <c r="D455" s="165"/>
      <c r="E455" s="128"/>
      <c r="F455" s="129"/>
      <c r="G455" s="130"/>
      <c r="H455" s="130"/>
      <c r="I455" s="130"/>
      <c r="J455" s="130"/>
      <c r="K455" s="130"/>
      <c r="L455" s="130"/>
      <c r="M455" s="129"/>
      <c r="N455" s="135"/>
      <c r="O455" s="136"/>
      <c r="P455" s="65"/>
    </row>
    <row r="456" customFormat="false" ht="14.25" hidden="false" customHeight="true" outlineLevel="0" collapsed="false">
      <c r="A456" s="259" t="n">
        <v>3293</v>
      </c>
      <c r="B456" s="260" t="s">
        <v>89</v>
      </c>
      <c r="C456" s="672" t="n">
        <f aca="false">SUM(D456:M456)</f>
        <v>6000</v>
      </c>
      <c r="D456" s="165"/>
      <c r="E456" s="128"/>
      <c r="F456" s="129"/>
      <c r="G456" s="130"/>
      <c r="H456" s="130"/>
      <c r="I456" s="130" t="n">
        <v>6000</v>
      </c>
      <c r="J456" s="130"/>
      <c r="K456" s="130"/>
      <c r="L456" s="130"/>
      <c r="M456" s="129"/>
      <c r="N456" s="135" t="n">
        <v>6000</v>
      </c>
      <c r="O456" s="136" t="n">
        <v>6000</v>
      </c>
      <c r="P456" s="65"/>
    </row>
    <row r="457" customFormat="false" ht="14.25" hidden="false" customHeight="true" outlineLevel="0" collapsed="false">
      <c r="A457" s="259" t="n">
        <v>3294</v>
      </c>
      <c r="B457" s="260" t="s">
        <v>90</v>
      </c>
      <c r="C457" s="672" t="n">
        <f aca="false">SUM(D457:M457)</f>
        <v>0</v>
      </c>
      <c r="D457" s="165"/>
      <c r="E457" s="128"/>
      <c r="F457" s="129"/>
      <c r="G457" s="130"/>
      <c r="H457" s="130"/>
      <c r="I457" s="130"/>
      <c r="J457" s="130"/>
      <c r="K457" s="130"/>
      <c r="L457" s="130"/>
      <c r="M457" s="129"/>
      <c r="N457" s="135"/>
      <c r="O457" s="136"/>
      <c r="P457" s="65"/>
    </row>
    <row r="458" customFormat="false" ht="14.25" hidden="false" customHeight="true" outlineLevel="0" collapsed="false">
      <c r="A458" s="134" t="n">
        <v>3295</v>
      </c>
      <c r="B458" s="125" t="s">
        <v>61</v>
      </c>
      <c r="C458" s="672" t="n">
        <f aca="false">SUM(D458:M458)</f>
        <v>0</v>
      </c>
      <c r="D458" s="165"/>
      <c r="E458" s="128"/>
      <c r="F458" s="129"/>
      <c r="G458" s="130"/>
      <c r="H458" s="130"/>
      <c r="I458" s="130"/>
      <c r="J458" s="130"/>
      <c r="K458" s="130"/>
      <c r="L458" s="130"/>
      <c r="M458" s="129"/>
      <c r="N458" s="135"/>
      <c r="O458" s="136"/>
      <c r="P458" s="65"/>
    </row>
    <row r="459" s="96" customFormat="true" ht="14.25" hidden="false" customHeight="true" outlineLevel="0" collapsed="false">
      <c r="A459" s="181" t="n">
        <v>3299</v>
      </c>
      <c r="B459" s="182" t="s">
        <v>87</v>
      </c>
      <c r="C459" s="673" t="n">
        <f aca="false">SUM(D459:M459)</f>
        <v>195000</v>
      </c>
      <c r="D459" s="674"/>
      <c r="E459" s="675"/>
      <c r="F459" s="676"/>
      <c r="G459" s="677"/>
      <c r="H459" s="677"/>
      <c r="I459" s="677" t="n">
        <v>195000</v>
      </c>
      <c r="J459" s="677"/>
      <c r="K459" s="677"/>
      <c r="L459" s="677"/>
      <c r="M459" s="676"/>
      <c r="N459" s="266" t="n">
        <v>195000</v>
      </c>
      <c r="O459" s="267" t="n">
        <v>195000</v>
      </c>
      <c r="P459" s="301"/>
    </row>
    <row r="460" customFormat="false" ht="14.25" hidden="false" customHeight="true" outlineLevel="0" collapsed="false">
      <c r="A460" s="77" t="n">
        <v>34</v>
      </c>
      <c r="B460" s="78" t="s">
        <v>91</v>
      </c>
      <c r="C460" s="678" t="n">
        <f aca="false">C461</f>
        <v>0</v>
      </c>
      <c r="D460" s="679" t="n">
        <f aca="false">D461</f>
        <v>0</v>
      </c>
      <c r="E460" s="680" t="n">
        <f aca="false">E461</f>
        <v>0</v>
      </c>
      <c r="F460" s="681" t="n">
        <f aca="false">F461</f>
        <v>0</v>
      </c>
      <c r="G460" s="682" t="n">
        <f aca="false">G461</f>
        <v>0</v>
      </c>
      <c r="H460" s="682" t="n">
        <f aca="false">H461</f>
        <v>0</v>
      </c>
      <c r="I460" s="682" t="n">
        <f aca="false">I461</f>
        <v>0</v>
      </c>
      <c r="J460" s="682" t="n">
        <f aca="false">J461</f>
        <v>0</v>
      </c>
      <c r="K460" s="682" t="n">
        <f aca="false">K461</f>
        <v>0</v>
      </c>
      <c r="L460" s="682" t="n">
        <f aca="false">L461</f>
        <v>0</v>
      </c>
      <c r="M460" s="681" t="n">
        <f aca="false">M461</f>
        <v>0</v>
      </c>
      <c r="N460" s="678" t="n">
        <f aca="false">N461</f>
        <v>0</v>
      </c>
      <c r="O460" s="683" t="n">
        <f aca="false">O461</f>
        <v>0</v>
      </c>
      <c r="P460" s="65"/>
    </row>
    <row r="461" s="96" customFormat="true" ht="14.25" hidden="false" customHeight="true" outlineLevel="0" collapsed="false">
      <c r="A461" s="97" t="n">
        <v>343</v>
      </c>
      <c r="B461" s="98" t="s">
        <v>92</v>
      </c>
      <c r="C461" s="240" t="n">
        <f aca="false">SUM(C462:C463)</f>
        <v>0</v>
      </c>
      <c r="D461" s="236" t="n">
        <f aca="false">SUM(D462:D463)</f>
        <v>0</v>
      </c>
      <c r="E461" s="237" t="n">
        <f aca="false">SUM(E462:E463)</f>
        <v>0</v>
      </c>
      <c r="F461" s="238" t="n">
        <f aca="false">SUM(F462:F463)</f>
        <v>0</v>
      </c>
      <c r="G461" s="232" t="n">
        <f aca="false">SUM(G462:G463)</f>
        <v>0</v>
      </c>
      <c r="H461" s="232" t="n">
        <f aca="false">SUM(H462:H463)</f>
        <v>0</v>
      </c>
      <c r="I461" s="232" t="n">
        <f aca="false">SUM(I462:I463)</f>
        <v>0</v>
      </c>
      <c r="J461" s="232" t="n">
        <f aca="false">SUM(J462:J463)</f>
        <v>0</v>
      </c>
      <c r="K461" s="232" t="n">
        <f aca="false">SUM(K462:K463)</f>
        <v>0</v>
      </c>
      <c r="L461" s="232" t="n">
        <f aca="false">SUM(L462:L463)</f>
        <v>0</v>
      </c>
      <c r="M461" s="684" t="n">
        <f aca="false">SUM(M462:M463)</f>
        <v>0</v>
      </c>
      <c r="N461" s="240" t="n">
        <f aca="false">SUM(N462:N463)</f>
        <v>0</v>
      </c>
      <c r="O461" s="241" t="n">
        <f aca="false">SUM(O462:O463)</f>
        <v>0</v>
      </c>
      <c r="P461" s="301"/>
    </row>
    <row r="462" s="96" customFormat="true" ht="14.25" hidden="false" customHeight="true" outlineLevel="0" collapsed="false">
      <c r="A462" s="685" t="n">
        <v>3431</v>
      </c>
      <c r="B462" s="242" t="s">
        <v>93</v>
      </c>
      <c r="C462" s="664" t="n">
        <f aca="false">SUM(D462:M462)</f>
        <v>0</v>
      </c>
      <c r="D462" s="288"/>
      <c r="E462" s="244"/>
      <c r="F462" s="245"/>
      <c r="G462" s="246"/>
      <c r="H462" s="246"/>
      <c r="I462" s="246"/>
      <c r="J462" s="246"/>
      <c r="K462" s="246"/>
      <c r="L462" s="246"/>
      <c r="M462" s="245"/>
      <c r="N462" s="288"/>
      <c r="O462" s="686"/>
      <c r="P462" s="301"/>
    </row>
    <row r="463" customFormat="false" ht="14.25" hidden="false" customHeight="true" outlineLevel="0" collapsed="false">
      <c r="A463" s="124" t="n">
        <v>3433</v>
      </c>
      <c r="B463" s="125" t="s">
        <v>94</v>
      </c>
      <c r="C463" s="687" t="n">
        <f aca="false">SUM(D463:M463)</f>
        <v>0</v>
      </c>
      <c r="D463" s="578"/>
      <c r="E463" s="579"/>
      <c r="F463" s="580"/>
      <c r="G463" s="581"/>
      <c r="H463" s="581"/>
      <c r="I463" s="581"/>
      <c r="J463" s="581"/>
      <c r="K463" s="581"/>
      <c r="L463" s="581"/>
      <c r="M463" s="580"/>
      <c r="N463" s="582"/>
      <c r="O463" s="583"/>
      <c r="P463" s="65"/>
    </row>
    <row r="464" customFormat="false" ht="15" hidden="false" customHeight="true" outlineLevel="0" collapsed="false">
      <c r="A464" s="607" t="s">
        <v>45</v>
      </c>
      <c r="B464" s="76" t="s">
        <v>46</v>
      </c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688"/>
      <c r="Q464" s="689"/>
    </row>
    <row r="465" customFormat="false" ht="13.5" hidden="false" customHeight="true" outlineLevel="0" collapsed="false">
      <c r="A465" s="146" t="n">
        <v>3</v>
      </c>
      <c r="B465" s="608" t="s">
        <v>47</v>
      </c>
      <c r="C465" s="153" t="n">
        <f aca="false">C466+C474</f>
        <v>153944</v>
      </c>
      <c r="D465" s="148" t="n">
        <f aca="false">D466+D474</f>
        <v>0</v>
      </c>
      <c r="E465" s="150" t="n">
        <f aca="false">E466+E474</f>
        <v>0</v>
      </c>
      <c r="F465" s="151" t="n">
        <f aca="false">F466+F474</f>
        <v>0</v>
      </c>
      <c r="G465" s="152" t="n">
        <f aca="false">G466+G474</f>
        <v>153944</v>
      </c>
      <c r="H465" s="152" t="n">
        <f aca="false">H466+H474</f>
        <v>0</v>
      </c>
      <c r="I465" s="152" t="n">
        <f aca="false">I466+I474</f>
        <v>0</v>
      </c>
      <c r="J465" s="152" t="n">
        <f aca="false">J466+J474</f>
        <v>0</v>
      </c>
      <c r="K465" s="152" t="n">
        <f aca="false">K466+K474</f>
        <v>0</v>
      </c>
      <c r="L465" s="152" t="n">
        <f aca="false">L466+L474</f>
        <v>0</v>
      </c>
      <c r="M465" s="690" t="n">
        <f aca="false">M466+M474</f>
        <v>0</v>
      </c>
      <c r="N465" s="153" t="n">
        <f aca="false">N466+N474</f>
        <v>153944</v>
      </c>
      <c r="O465" s="154" t="n">
        <f aca="false">O466+O474</f>
        <v>153944</v>
      </c>
      <c r="P465" s="688"/>
      <c r="Q465" s="689"/>
    </row>
    <row r="466" customFormat="false" ht="13.5" hidden="false" customHeight="true" outlineLevel="0" collapsed="false">
      <c r="A466" s="87" t="n">
        <v>31</v>
      </c>
      <c r="B466" s="147" t="s">
        <v>48</v>
      </c>
      <c r="C466" s="94" t="n">
        <f aca="false">C467+C469+C471</f>
        <v>944</v>
      </c>
      <c r="D466" s="89" t="n">
        <f aca="false">D467+D469+D471</f>
        <v>0</v>
      </c>
      <c r="E466" s="91" t="n">
        <f aca="false">E467+E469+E471</f>
        <v>0</v>
      </c>
      <c r="F466" s="92" t="n">
        <f aca="false">F467+F469+F471</f>
        <v>0</v>
      </c>
      <c r="G466" s="93" t="n">
        <f aca="false">G467+G469+G471</f>
        <v>944</v>
      </c>
      <c r="H466" s="93" t="n">
        <f aca="false">H467+H469+H471</f>
        <v>0</v>
      </c>
      <c r="I466" s="93" t="n">
        <f aca="false">I467+I469+I471</f>
        <v>0</v>
      </c>
      <c r="J466" s="93" t="n">
        <f aca="false">J467+J469+J471</f>
        <v>0</v>
      </c>
      <c r="K466" s="93" t="n">
        <f aca="false">K467+K469+K471</f>
        <v>0</v>
      </c>
      <c r="L466" s="93" t="n">
        <f aca="false">L467+L469+L471</f>
        <v>0</v>
      </c>
      <c r="M466" s="469" t="n">
        <f aca="false">M467+M469+M471</f>
        <v>0</v>
      </c>
      <c r="N466" s="94" t="n">
        <f aca="false">N467+N469+N471</f>
        <v>944</v>
      </c>
      <c r="O466" s="95" t="n">
        <f aca="false">O467+O469+O471</f>
        <v>944</v>
      </c>
      <c r="P466" s="688"/>
      <c r="Q466" s="689"/>
    </row>
    <row r="467" customFormat="false" ht="13.5" hidden="false" customHeight="true" outlineLevel="0" collapsed="false">
      <c r="A467" s="155" t="n">
        <v>311</v>
      </c>
      <c r="B467" s="156" t="s">
        <v>49</v>
      </c>
      <c r="C467" s="257" t="n">
        <f aca="false">SUM(C468:C468)</f>
        <v>805</v>
      </c>
      <c r="D467" s="487" t="n">
        <f aca="false">SUM(D468:D468)</f>
        <v>0</v>
      </c>
      <c r="E467" s="254" t="n">
        <f aca="false">SUM(E468:E468)</f>
        <v>0</v>
      </c>
      <c r="F467" s="255" t="n">
        <f aca="false">SUM(F468:F468)</f>
        <v>0</v>
      </c>
      <c r="G467" s="256" t="n">
        <f aca="false">SUM(G468:G468)</f>
        <v>805</v>
      </c>
      <c r="H467" s="256" t="n">
        <f aca="false">SUM(H468:H468)</f>
        <v>0</v>
      </c>
      <c r="I467" s="256" t="n">
        <f aca="false">SUM(I468:I468)</f>
        <v>0</v>
      </c>
      <c r="J467" s="256" t="n">
        <f aca="false">SUM(J468:J468)</f>
        <v>0</v>
      </c>
      <c r="K467" s="256" t="n">
        <f aca="false">SUM(K468:K468)</f>
        <v>0</v>
      </c>
      <c r="L467" s="256" t="n">
        <f aca="false">SUM(L468:L468)</f>
        <v>0</v>
      </c>
      <c r="M467" s="691" t="n">
        <f aca="false">SUM(M468:M468)</f>
        <v>0</v>
      </c>
      <c r="N467" s="257" t="n">
        <f aca="false">SUM(N468:N468)</f>
        <v>805</v>
      </c>
      <c r="O467" s="258" t="n">
        <f aca="false">SUM(O468:O468)</f>
        <v>805</v>
      </c>
      <c r="P467" s="688"/>
      <c r="Q467" s="689"/>
    </row>
    <row r="468" customFormat="false" ht="13.5" hidden="false" customHeight="true" outlineLevel="0" collapsed="false">
      <c r="A468" s="124" t="n">
        <v>3111</v>
      </c>
      <c r="B468" s="692" t="s">
        <v>50</v>
      </c>
      <c r="C468" s="126" t="n">
        <f aca="false">SUM(D468:M468)</f>
        <v>805</v>
      </c>
      <c r="D468" s="578"/>
      <c r="E468" s="579"/>
      <c r="F468" s="580"/>
      <c r="G468" s="581" t="n">
        <v>805</v>
      </c>
      <c r="H468" s="581"/>
      <c r="I468" s="581"/>
      <c r="J468" s="581"/>
      <c r="K468" s="581"/>
      <c r="L468" s="581"/>
      <c r="M468" s="580"/>
      <c r="N468" s="582" t="n">
        <v>805</v>
      </c>
      <c r="O468" s="583" t="n">
        <v>805</v>
      </c>
      <c r="P468" s="688"/>
      <c r="Q468" s="689"/>
    </row>
    <row r="469" customFormat="false" ht="13.5" hidden="false" customHeight="true" outlineLevel="0" collapsed="false">
      <c r="A469" s="115" t="n">
        <v>312</v>
      </c>
      <c r="B469" s="116" t="s">
        <v>53</v>
      </c>
      <c r="C469" s="122" t="n">
        <f aca="false">C470</f>
        <v>0</v>
      </c>
      <c r="D469" s="117" t="n">
        <f aca="false">D470</f>
        <v>0</v>
      </c>
      <c r="E469" s="119" t="n">
        <f aca="false">E470</f>
        <v>0</v>
      </c>
      <c r="F469" s="120" t="n">
        <f aca="false">F470</f>
        <v>0</v>
      </c>
      <c r="G469" s="121" t="n">
        <f aca="false">G470</f>
        <v>0</v>
      </c>
      <c r="H469" s="121" t="n">
        <f aca="false">H470</f>
        <v>0</v>
      </c>
      <c r="I469" s="121" t="n">
        <f aca="false">I470</f>
        <v>0</v>
      </c>
      <c r="J469" s="121" t="n">
        <f aca="false">J470</f>
        <v>0</v>
      </c>
      <c r="K469" s="121" t="n">
        <f aca="false">K470</f>
        <v>0</v>
      </c>
      <c r="L469" s="121" t="n">
        <f aca="false">L470</f>
        <v>0</v>
      </c>
      <c r="M469" s="693" t="n">
        <f aca="false">M470</f>
        <v>0</v>
      </c>
      <c r="N469" s="122" t="n">
        <f aca="false">N470</f>
        <v>0</v>
      </c>
      <c r="O469" s="123" t="n">
        <f aca="false">O470</f>
        <v>0</v>
      </c>
      <c r="P469" s="688"/>
      <c r="Q469" s="689"/>
    </row>
    <row r="470" customFormat="false" ht="13.5" hidden="false" customHeight="true" outlineLevel="0" collapsed="false">
      <c r="A470" s="124" t="n">
        <v>3121</v>
      </c>
      <c r="B470" s="125" t="s">
        <v>53</v>
      </c>
      <c r="C470" s="126" t="n">
        <f aca="false">SUM(D470:M470)</f>
        <v>0</v>
      </c>
      <c r="D470" s="578"/>
      <c r="E470" s="579"/>
      <c r="F470" s="580"/>
      <c r="G470" s="581"/>
      <c r="H470" s="581"/>
      <c r="I470" s="581"/>
      <c r="J470" s="581"/>
      <c r="K470" s="581"/>
      <c r="L470" s="581"/>
      <c r="M470" s="580"/>
      <c r="N470" s="582"/>
      <c r="O470" s="583"/>
      <c r="P470" s="688"/>
      <c r="Q470" s="689"/>
    </row>
    <row r="471" customFormat="false" ht="13.5" hidden="false" customHeight="true" outlineLevel="0" collapsed="false">
      <c r="A471" s="115" t="n">
        <v>313</v>
      </c>
      <c r="B471" s="116" t="s">
        <v>54</v>
      </c>
      <c r="C471" s="122" t="n">
        <f aca="false">SUM(C472:C473)</f>
        <v>139</v>
      </c>
      <c r="D471" s="117" t="n">
        <f aca="false">SUM(D472:D473)</f>
        <v>0</v>
      </c>
      <c r="E471" s="119" t="n">
        <f aca="false">SUM(E472:E473)</f>
        <v>0</v>
      </c>
      <c r="F471" s="120" t="n">
        <f aca="false">SUM(F472:F473)</f>
        <v>0</v>
      </c>
      <c r="G471" s="121" t="n">
        <f aca="false">SUM(G472:G473)</f>
        <v>139</v>
      </c>
      <c r="H471" s="121" t="n">
        <f aca="false">SUM(H472:H473)</f>
        <v>0</v>
      </c>
      <c r="I471" s="121" t="n">
        <f aca="false">SUM(I472:I473)</f>
        <v>0</v>
      </c>
      <c r="J471" s="121" t="n">
        <f aca="false">SUM(J472:J473)</f>
        <v>0</v>
      </c>
      <c r="K471" s="121" t="n">
        <f aca="false">SUM(K472:K473)</f>
        <v>0</v>
      </c>
      <c r="L471" s="121" t="n">
        <f aca="false">SUM(L472:L473)</f>
        <v>0</v>
      </c>
      <c r="M471" s="693" t="n">
        <f aca="false">SUM(M472:M473)</f>
        <v>0</v>
      </c>
      <c r="N471" s="122" t="n">
        <f aca="false">SUM(N472:N473)</f>
        <v>139</v>
      </c>
      <c r="O471" s="123" t="n">
        <f aca="false">SUM(O472:O473)</f>
        <v>139</v>
      </c>
      <c r="P471" s="688"/>
      <c r="Q471" s="689"/>
    </row>
    <row r="472" customFormat="false" ht="13.5" hidden="false" customHeight="true" outlineLevel="0" collapsed="false">
      <c r="A472" s="134" t="n">
        <v>3132</v>
      </c>
      <c r="B472" s="125" t="s">
        <v>55</v>
      </c>
      <c r="C472" s="126" t="n">
        <f aca="false">SUM(D472:M472)</f>
        <v>125</v>
      </c>
      <c r="D472" s="578"/>
      <c r="E472" s="579"/>
      <c r="F472" s="580"/>
      <c r="G472" s="581" t="n">
        <v>125</v>
      </c>
      <c r="H472" s="581"/>
      <c r="I472" s="581"/>
      <c r="J472" s="581"/>
      <c r="K472" s="581"/>
      <c r="L472" s="581"/>
      <c r="M472" s="580"/>
      <c r="N472" s="582" t="n">
        <v>125</v>
      </c>
      <c r="O472" s="583" t="n">
        <v>125</v>
      </c>
      <c r="P472" s="688"/>
      <c r="Q472" s="689"/>
    </row>
    <row r="473" customFormat="false" ht="13.5" hidden="false" customHeight="true" outlineLevel="0" collapsed="false">
      <c r="A473" s="259" t="n">
        <v>3133</v>
      </c>
      <c r="B473" s="260" t="s">
        <v>56</v>
      </c>
      <c r="C473" s="126" t="n">
        <f aca="false">SUM(D473:M473)</f>
        <v>14</v>
      </c>
      <c r="D473" s="584"/>
      <c r="E473" s="585"/>
      <c r="F473" s="586"/>
      <c r="G473" s="587" t="n">
        <v>14</v>
      </c>
      <c r="H473" s="587"/>
      <c r="I473" s="587"/>
      <c r="J473" s="587"/>
      <c r="K473" s="587"/>
      <c r="L473" s="587"/>
      <c r="M473" s="586"/>
      <c r="N473" s="588" t="n">
        <v>14</v>
      </c>
      <c r="O473" s="589" t="n">
        <v>14</v>
      </c>
      <c r="P473" s="688"/>
      <c r="Q473" s="689"/>
    </row>
    <row r="474" customFormat="false" ht="13.5" hidden="false" customHeight="true" outlineLevel="0" collapsed="false">
      <c r="A474" s="87" t="n">
        <v>32</v>
      </c>
      <c r="B474" s="512" t="s">
        <v>57</v>
      </c>
      <c r="C474" s="94" t="n">
        <f aca="false">C475+C479+C485+C490+C492</f>
        <v>153000</v>
      </c>
      <c r="D474" s="89" t="n">
        <f aca="false">D475+D479+D485+D490+D492</f>
        <v>0</v>
      </c>
      <c r="E474" s="91" t="n">
        <f aca="false">E475+E479+E485+E490+E492</f>
        <v>0</v>
      </c>
      <c r="F474" s="92" t="n">
        <f aca="false">F475+F479+F485+F490+F492</f>
        <v>0</v>
      </c>
      <c r="G474" s="93" t="n">
        <f aca="false">G475+G479+G485+G490+G492</f>
        <v>153000</v>
      </c>
      <c r="H474" s="93" t="n">
        <f aca="false">H475+H479+H485+H490+H492</f>
        <v>0</v>
      </c>
      <c r="I474" s="93" t="n">
        <f aca="false">I475+I479+I485+I490+I492</f>
        <v>0</v>
      </c>
      <c r="J474" s="93" t="n">
        <f aca="false">J475+J479+J485+J490+J492</f>
        <v>0</v>
      </c>
      <c r="K474" s="93" t="n">
        <f aca="false">K475+K479+K485+K490+K492</f>
        <v>0</v>
      </c>
      <c r="L474" s="93" t="n">
        <f aca="false">L475+L479+L485+L490+L492</f>
        <v>0</v>
      </c>
      <c r="M474" s="469" t="n">
        <f aca="false">M475+M479+M485+M490+M492</f>
        <v>0</v>
      </c>
      <c r="N474" s="94" t="n">
        <f aca="false">N475+N479+N485+N490+N492</f>
        <v>153000</v>
      </c>
      <c r="O474" s="95" t="n">
        <f aca="false">O475+O479+O485+O490+O492</f>
        <v>153000</v>
      </c>
      <c r="P474" s="688"/>
      <c r="Q474" s="689"/>
    </row>
    <row r="475" customFormat="false" ht="13.5" hidden="false" customHeight="true" outlineLevel="0" collapsed="false">
      <c r="A475" s="155" t="n">
        <v>321</v>
      </c>
      <c r="B475" s="156" t="s">
        <v>58</v>
      </c>
      <c r="C475" s="257" t="n">
        <f aca="false">SUM(C476:C478)</f>
        <v>0</v>
      </c>
      <c r="D475" s="487" t="n">
        <f aca="false">SUM(D476:D478)</f>
        <v>0</v>
      </c>
      <c r="E475" s="254" t="n">
        <f aca="false">SUM(E476:E478)</f>
        <v>0</v>
      </c>
      <c r="F475" s="255" t="n">
        <f aca="false">SUM(F476:F478)</f>
        <v>0</v>
      </c>
      <c r="G475" s="256" t="n">
        <f aca="false">SUM(G476:G478)</f>
        <v>0</v>
      </c>
      <c r="H475" s="256" t="n">
        <f aca="false">SUM(H476:H478)</f>
        <v>0</v>
      </c>
      <c r="I475" s="256" t="n">
        <f aca="false">SUM(I476:I478)</f>
        <v>0</v>
      </c>
      <c r="J475" s="256" t="n">
        <f aca="false">SUM(J476:J478)</f>
        <v>0</v>
      </c>
      <c r="K475" s="256" t="n">
        <f aca="false">SUM(K476:K478)</f>
        <v>0</v>
      </c>
      <c r="L475" s="256" t="n">
        <f aca="false">SUM(L476:L478)</f>
        <v>0</v>
      </c>
      <c r="M475" s="691" t="n">
        <f aca="false">SUM(M476:M478)</f>
        <v>0</v>
      </c>
      <c r="N475" s="257" t="n">
        <f aca="false">SUM(N476:N478)</f>
        <v>0</v>
      </c>
      <c r="O475" s="258" t="n">
        <f aca="false">SUM(O476:O478)</f>
        <v>0</v>
      </c>
      <c r="P475" s="688"/>
      <c r="Q475" s="689"/>
    </row>
    <row r="476" customFormat="false" ht="13.5" hidden="false" customHeight="true" outlineLevel="0" collapsed="false">
      <c r="A476" s="134" t="n">
        <v>3211</v>
      </c>
      <c r="B476" s="125" t="s">
        <v>66</v>
      </c>
      <c r="C476" s="126" t="n">
        <f aca="false">SUM(D476:M476)</f>
        <v>0</v>
      </c>
      <c r="D476" s="578"/>
      <c r="E476" s="579"/>
      <c r="F476" s="580"/>
      <c r="G476" s="581"/>
      <c r="H476" s="581"/>
      <c r="I476" s="581"/>
      <c r="J476" s="581"/>
      <c r="K476" s="581"/>
      <c r="L476" s="581"/>
      <c r="M476" s="580"/>
      <c r="N476" s="582"/>
      <c r="O476" s="583"/>
      <c r="P476" s="688"/>
      <c r="Q476" s="689"/>
    </row>
    <row r="477" customFormat="false" ht="13.5" hidden="false" customHeight="true" outlineLevel="0" collapsed="false">
      <c r="A477" s="134" t="n">
        <v>3212</v>
      </c>
      <c r="B477" s="164" t="s">
        <v>59</v>
      </c>
      <c r="C477" s="126" t="n">
        <f aca="false">SUM(D477:M477)</f>
        <v>0</v>
      </c>
      <c r="D477" s="578"/>
      <c r="E477" s="579"/>
      <c r="F477" s="580"/>
      <c r="G477" s="581"/>
      <c r="H477" s="581"/>
      <c r="I477" s="581"/>
      <c r="J477" s="581"/>
      <c r="K477" s="581"/>
      <c r="L477" s="581"/>
      <c r="M477" s="580"/>
      <c r="N477" s="582"/>
      <c r="O477" s="583"/>
      <c r="P477" s="688"/>
      <c r="Q477" s="689"/>
    </row>
    <row r="478" customFormat="false" ht="13.5" hidden="false" customHeight="true" outlineLevel="0" collapsed="false">
      <c r="A478" s="134" t="n">
        <v>3213</v>
      </c>
      <c r="B478" s="125" t="s">
        <v>67</v>
      </c>
      <c r="C478" s="126" t="n">
        <f aca="false">SUM(D478:M478)</f>
        <v>0</v>
      </c>
      <c r="D478" s="578"/>
      <c r="E478" s="579"/>
      <c r="F478" s="580"/>
      <c r="G478" s="581"/>
      <c r="H478" s="581"/>
      <c r="I478" s="581"/>
      <c r="J478" s="581"/>
      <c r="K478" s="581"/>
      <c r="L478" s="581"/>
      <c r="M478" s="580"/>
      <c r="N478" s="582"/>
      <c r="O478" s="583"/>
      <c r="P478" s="688"/>
      <c r="Q478" s="689"/>
    </row>
    <row r="479" customFormat="false" ht="13.5" hidden="false" customHeight="true" outlineLevel="0" collapsed="false">
      <c r="A479" s="115" t="n">
        <v>322</v>
      </c>
      <c r="B479" s="116" t="s">
        <v>69</v>
      </c>
      <c r="C479" s="122" t="n">
        <f aca="false">SUM(C480:C484)</f>
        <v>102000</v>
      </c>
      <c r="D479" s="117" t="n">
        <f aca="false">SUM(D480:D484)</f>
        <v>0</v>
      </c>
      <c r="E479" s="119" t="n">
        <f aca="false">SUM(E480:E484)</f>
        <v>0</v>
      </c>
      <c r="F479" s="120" t="n">
        <f aca="false">SUM(F480:F484)</f>
        <v>0</v>
      </c>
      <c r="G479" s="121" t="n">
        <f aca="false">SUM(G480:G484)</f>
        <v>102000</v>
      </c>
      <c r="H479" s="121" t="n">
        <f aca="false">SUM(H480:H484)</f>
        <v>0</v>
      </c>
      <c r="I479" s="121" t="n">
        <f aca="false">SUM(I480:I484)</f>
        <v>0</v>
      </c>
      <c r="J479" s="121" t="n">
        <f aca="false">SUM(J480:J484)</f>
        <v>0</v>
      </c>
      <c r="K479" s="121" t="n">
        <f aca="false">SUM(K480:K484)</f>
        <v>0</v>
      </c>
      <c r="L479" s="121" t="n">
        <f aca="false">SUM(L480:L484)</f>
        <v>0</v>
      </c>
      <c r="M479" s="693" t="n">
        <f aca="false">SUM(M480:M484)</f>
        <v>0</v>
      </c>
      <c r="N479" s="122" t="n">
        <f aca="false">SUM(N480:N484)</f>
        <v>102000</v>
      </c>
      <c r="O479" s="123" t="n">
        <f aca="false">SUM(O480:O484)</f>
        <v>102000</v>
      </c>
      <c r="P479" s="688"/>
      <c r="Q479" s="689"/>
    </row>
    <row r="480" customFormat="false" ht="13.5" hidden="false" customHeight="true" outlineLevel="0" collapsed="false">
      <c r="A480" s="124" t="n">
        <v>3221</v>
      </c>
      <c r="B480" s="125" t="s">
        <v>70</v>
      </c>
      <c r="C480" s="126" t="n">
        <f aca="false">SUM(D480:M480)</f>
        <v>6000</v>
      </c>
      <c r="D480" s="578"/>
      <c r="E480" s="579"/>
      <c r="F480" s="580"/>
      <c r="G480" s="581" t="n">
        <v>6000</v>
      </c>
      <c r="H480" s="581"/>
      <c r="I480" s="581"/>
      <c r="J480" s="581"/>
      <c r="K480" s="581"/>
      <c r="L480" s="581"/>
      <c r="M480" s="580"/>
      <c r="N480" s="582" t="n">
        <v>6000</v>
      </c>
      <c r="O480" s="583" t="n">
        <v>6000</v>
      </c>
      <c r="P480" s="688"/>
      <c r="Q480" s="689"/>
    </row>
    <row r="481" customFormat="false" ht="13.5" hidden="false" customHeight="true" outlineLevel="0" collapsed="false">
      <c r="A481" s="518" t="n">
        <v>3222</v>
      </c>
      <c r="B481" s="138" t="s">
        <v>71</v>
      </c>
      <c r="C481" s="139" t="n">
        <f aca="false">SUM(D481:M481)</f>
        <v>18000</v>
      </c>
      <c r="D481" s="694"/>
      <c r="E481" s="695"/>
      <c r="F481" s="696"/>
      <c r="G481" s="697" t="n">
        <v>18000</v>
      </c>
      <c r="H481" s="697"/>
      <c r="I481" s="697"/>
      <c r="J481" s="697"/>
      <c r="K481" s="697"/>
      <c r="L481" s="697"/>
      <c r="M481" s="696"/>
      <c r="N481" s="698" t="n">
        <v>18000</v>
      </c>
      <c r="O481" s="699" t="n">
        <v>18000</v>
      </c>
      <c r="P481" s="688"/>
      <c r="Q481" s="689"/>
    </row>
    <row r="482" customFormat="false" ht="13.5" hidden="false" customHeight="true" outlineLevel="0" collapsed="false">
      <c r="A482" s="106" t="n">
        <v>3223</v>
      </c>
      <c r="B482" s="242" t="s">
        <v>72</v>
      </c>
      <c r="C482" s="329" t="n">
        <f aca="false">SUM(D482:M482)</f>
        <v>38000</v>
      </c>
      <c r="D482" s="572"/>
      <c r="E482" s="573"/>
      <c r="F482" s="574"/>
      <c r="G482" s="575" t="n">
        <v>38000</v>
      </c>
      <c r="H482" s="575"/>
      <c r="I482" s="575"/>
      <c r="J482" s="575"/>
      <c r="K482" s="575"/>
      <c r="L482" s="575"/>
      <c r="M482" s="574"/>
      <c r="N482" s="576" t="n">
        <v>38000</v>
      </c>
      <c r="O482" s="577" t="n">
        <v>38000</v>
      </c>
      <c r="P482" s="688"/>
      <c r="Q482" s="689"/>
    </row>
    <row r="483" customFormat="false" ht="13.5" hidden="false" customHeight="true" outlineLevel="0" collapsed="false">
      <c r="A483" s="124" t="n">
        <v>3224</v>
      </c>
      <c r="B483" s="125" t="s">
        <v>73</v>
      </c>
      <c r="C483" s="126" t="n">
        <f aca="false">SUM(D483:M483)</f>
        <v>30000</v>
      </c>
      <c r="D483" s="578"/>
      <c r="E483" s="579"/>
      <c r="F483" s="580"/>
      <c r="G483" s="581" t="n">
        <v>30000</v>
      </c>
      <c r="H483" s="581"/>
      <c r="I483" s="581"/>
      <c r="J483" s="581"/>
      <c r="K483" s="581"/>
      <c r="L483" s="581"/>
      <c r="M483" s="580"/>
      <c r="N483" s="582" t="n">
        <v>30000</v>
      </c>
      <c r="O483" s="583" t="n">
        <v>30000</v>
      </c>
      <c r="P483" s="688"/>
      <c r="Q483" s="689"/>
    </row>
    <row r="484" customFormat="false" ht="13.5" hidden="false" customHeight="true" outlineLevel="0" collapsed="false">
      <c r="A484" s="124" t="n">
        <v>3225</v>
      </c>
      <c r="B484" s="125" t="s">
        <v>74</v>
      </c>
      <c r="C484" s="126" t="n">
        <f aca="false">SUM(D484:M484)</f>
        <v>10000</v>
      </c>
      <c r="D484" s="578"/>
      <c r="E484" s="579"/>
      <c r="F484" s="580"/>
      <c r="G484" s="581" t="n">
        <v>10000</v>
      </c>
      <c r="H484" s="581"/>
      <c r="I484" s="581"/>
      <c r="J484" s="581"/>
      <c r="K484" s="581"/>
      <c r="L484" s="581"/>
      <c r="M484" s="580"/>
      <c r="N484" s="582" t="n">
        <v>10000</v>
      </c>
      <c r="O484" s="583" t="n">
        <v>10000</v>
      </c>
      <c r="P484" s="688"/>
      <c r="Q484" s="689"/>
    </row>
    <row r="485" customFormat="false" ht="13.5" hidden="false" customHeight="true" outlineLevel="0" collapsed="false">
      <c r="A485" s="115" t="n">
        <v>323</v>
      </c>
      <c r="B485" s="116" t="s">
        <v>76</v>
      </c>
      <c r="C485" s="122" t="n">
        <f aca="false">SUM(C486:C489)</f>
        <v>16500</v>
      </c>
      <c r="D485" s="117" t="n">
        <f aca="false">SUM(D486:D489)</f>
        <v>0</v>
      </c>
      <c r="E485" s="119" t="n">
        <f aca="false">SUM(E486:E489)</f>
        <v>0</v>
      </c>
      <c r="F485" s="120" t="n">
        <f aca="false">SUM(F486:F489)</f>
        <v>0</v>
      </c>
      <c r="G485" s="121" t="n">
        <f aca="false">SUM(G486:G489)</f>
        <v>16500</v>
      </c>
      <c r="H485" s="121" t="n">
        <f aca="false">SUM(H486:H489)</f>
        <v>0</v>
      </c>
      <c r="I485" s="121" t="n">
        <f aca="false">SUM(I486:I489)</f>
        <v>0</v>
      </c>
      <c r="J485" s="121" t="n">
        <f aca="false">SUM(J486:J489)</f>
        <v>0</v>
      </c>
      <c r="K485" s="121" t="n">
        <f aca="false">SUM(K486:K489)</f>
        <v>0</v>
      </c>
      <c r="L485" s="121" t="n">
        <f aca="false">SUM(L486:L489)</f>
        <v>0</v>
      </c>
      <c r="M485" s="693" t="n">
        <f aca="false">SUM(M486:M489)</f>
        <v>0</v>
      </c>
      <c r="N485" s="122" t="n">
        <f aca="false">SUM(N486:N489)</f>
        <v>16500</v>
      </c>
      <c r="O485" s="123" t="n">
        <f aca="false">SUM(O486:O489)</f>
        <v>16500</v>
      </c>
      <c r="P485" s="688"/>
      <c r="Q485" s="689"/>
    </row>
    <row r="486" customFormat="false" ht="13.5" hidden="false" customHeight="true" outlineLevel="0" collapsed="false">
      <c r="A486" s="124" t="n">
        <v>3231</v>
      </c>
      <c r="B486" s="125" t="s">
        <v>77</v>
      </c>
      <c r="C486" s="126" t="n">
        <f aca="false">SUM(D486:M486)</f>
        <v>1500</v>
      </c>
      <c r="D486" s="578"/>
      <c r="E486" s="579"/>
      <c r="F486" s="580"/>
      <c r="G486" s="581" t="n">
        <v>1500</v>
      </c>
      <c r="H486" s="581"/>
      <c r="I486" s="581"/>
      <c r="J486" s="581"/>
      <c r="K486" s="581"/>
      <c r="L486" s="581"/>
      <c r="M486" s="580"/>
      <c r="N486" s="582" t="n">
        <v>1500</v>
      </c>
      <c r="O486" s="583" t="n">
        <v>1500</v>
      </c>
      <c r="P486" s="688"/>
      <c r="Q486" s="689"/>
    </row>
    <row r="487" customFormat="false" ht="13.5" hidden="false" customHeight="true" outlineLevel="0" collapsed="false">
      <c r="A487" s="124" t="n">
        <v>3232</v>
      </c>
      <c r="B487" s="125" t="s">
        <v>78</v>
      </c>
      <c r="C487" s="126" t="n">
        <f aca="false">SUM(D487:M487)</f>
        <v>14000</v>
      </c>
      <c r="D487" s="578"/>
      <c r="E487" s="579"/>
      <c r="F487" s="580"/>
      <c r="G487" s="581" t="n">
        <v>14000</v>
      </c>
      <c r="H487" s="581"/>
      <c r="I487" s="581"/>
      <c r="J487" s="581"/>
      <c r="K487" s="581"/>
      <c r="L487" s="581"/>
      <c r="M487" s="580"/>
      <c r="N487" s="582" t="n">
        <v>14000</v>
      </c>
      <c r="O487" s="583" t="n">
        <v>14000</v>
      </c>
      <c r="P487" s="688"/>
      <c r="Q487" s="689"/>
    </row>
    <row r="488" customFormat="false" ht="13.5" hidden="false" customHeight="true" outlineLevel="0" collapsed="false">
      <c r="A488" s="124" t="n">
        <v>3237</v>
      </c>
      <c r="B488" s="125" t="s">
        <v>83</v>
      </c>
      <c r="C488" s="126" t="n">
        <f aca="false">SUM(D488:M488)</f>
        <v>1000</v>
      </c>
      <c r="D488" s="578"/>
      <c r="E488" s="579"/>
      <c r="F488" s="580"/>
      <c r="G488" s="581" t="n">
        <v>1000</v>
      </c>
      <c r="H488" s="581"/>
      <c r="I488" s="581"/>
      <c r="J488" s="581"/>
      <c r="K488" s="581"/>
      <c r="L488" s="581"/>
      <c r="M488" s="580"/>
      <c r="N488" s="582" t="n">
        <v>1000</v>
      </c>
      <c r="O488" s="583" t="n">
        <v>1000</v>
      </c>
      <c r="P488" s="688"/>
      <c r="Q488" s="689"/>
    </row>
    <row r="489" customFormat="false" ht="13.5" hidden="false" customHeight="true" outlineLevel="0" collapsed="false">
      <c r="A489" s="124" t="n">
        <v>3239</v>
      </c>
      <c r="B489" s="125" t="s">
        <v>85</v>
      </c>
      <c r="C489" s="126" t="n">
        <f aca="false">SUM(D489:M489)</f>
        <v>0</v>
      </c>
      <c r="D489" s="578"/>
      <c r="E489" s="579"/>
      <c r="F489" s="580"/>
      <c r="G489" s="581"/>
      <c r="H489" s="581"/>
      <c r="I489" s="581"/>
      <c r="J489" s="581"/>
      <c r="K489" s="581"/>
      <c r="L489" s="581"/>
      <c r="M489" s="580"/>
      <c r="N489" s="582"/>
      <c r="O489" s="583"/>
      <c r="P489" s="688"/>
      <c r="Q489" s="689"/>
    </row>
    <row r="490" customFormat="false" ht="13.5" hidden="false" customHeight="true" outlineLevel="0" collapsed="false">
      <c r="A490" s="115" t="n">
        <v>324</v>
      </c>
      <c r="B490" s="250" t="s">
        <v>86</v>
      </c>
      <c r="C490" s="122" t="n">
        <f aca="false">C491</f>
        <v>0</v>
      </c>
      <c r="D490" s="117" t="n">
        <f aca="false">D491</f>
        <v>0</v>
      </c>
      <c r="E490" s="119" t="n">
        <f aca="false">E491</f>
        <v>0</v>
      </c>
      <c r="F490" s="120" t="n">
        <f aca="false">F491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0</v>
      </c>
      <c r="K490" s="121" t="n">
        <f aca="false">K491</f>
        <v>0</v>
      </c>
      <c r="L490" s="121" t="n">
        <f aca="false">L491</f>
        <v>0</v>
      </c>
      <c r="M490" s="693" t="n">
        <f aca="false">M491</f>
        <v>0</v>
      </c>
      <c r="N490" s="122" t="n">
        <f aca="false">N491</f>
        <v>0</v>
      </c>
      <c r="O490" s="123" t="n">
        <f aca="false">O491</f>
        <v>0</v>
      </c>
      <c r="P490" s="688"/>
      <c r="Q490" s="689"/>
    </row>
    <row r="491" customFormat="false" ht="13.5" hidden="false" customHeight="true" outlineLevel="0" collapsed="false">
      <c r="A491" s="124" t="n">
        <v>3241</v>
      </c>
      <c r="B491" s="164" t="s">
        <v>86</v>
      </c>
      <c r="C491" s="126" t="n">
        <f aca="false">SUM(D491:M491)</f>
        <v>0</v>
      </c>
      <c r="D491" s="578"/>
      <c r="E491" s="579"/>
      <c r="F491" s="580"/>
      <c r="G491" s="581"/>
      <c r="H491" s="581"/>
      <c r="I491" s="581"/>
      <c r="J491" s="581"/>
      <c r="K491" s="581"/>
      <c r="L491" s="581"/>
      <c r="M491" s="580"/>
      <c r="N491" s="582"/>
      <c r="O491" s="583"/>
      <c r="P491" s="688"/>
      <c r="Q491" s="689"/>
    </row>
    <row r="492" customFormat="false" ht="13.5" hidden="false" customHeight="true" outlineLevel="0" collapsed="false">
      <c r="A492" s="115" t="n">
        <v>329</v>
      </c>
      <c r="B492" s="116" t="s">
        <v>87</v>
      </c>
      <c r="C492" s="122" t="n">
        <f aca="false">SUM(C493:C497)</f>
        <v>34500</v>
      </c>
      <c r="D492" s="117" t="n">
        <f aca="false">SUM(D493:D497)</f>
        <v>0</v>
      </c>
      <c r="E492" s="119" t="n">
        <f aca="false">SUM(E493:E497)</f>
        <v>0</v>
      </c>
      <c r="F492" s="120" t="n">
        <f aca="false">SUM(F493:F497)</f>
        <v>0</v>
      </c>
      <c r="G492" s="121" t="n">
        <f aca="false">SUM(G493:G497)</f>
        <v>34500</v>
      </c>
      <c r="H492" s="121" t="n">
        <f aca="false">SUM(H493:H497)</f>
        <v>0</v>
      </c>
      <c r="I492" s="121" t="n">
        <f aca="false">SUM(I493:I497)</f>
        <v>0</v>
      </c>
      <c r="J492" s="121" t="n">
        <f aca="false">SUM(J493:J497)</f>
        <v>0</v>
      </c>
      <c r="K492" s="121" t="n">
        <f aca="false">SUM(K493:K497)</f>
        <v>0</v>
      </c>
      <c r="L492" s="121" t="n">
        <f aca="false">SUM(L493:L497)</f>
        <v>0</v>
      </c>
      <c r="M492" s="693" t="n">
        <f aca="false">SUM(M493:M497)</f>
        <v>0</v>
      </c>
      <c r="N492" s="122" t="n">
        <f aca="false">SUM(N493:N497)</f>
        <v>34500</v>
      </c>
      <c r="O492" s="123" t="n">
        <f aca="false">SUM(O493:O497)</f>
        <v>34500</v>
      </c>
      <c r="P492" s="688"/>
      <c r="Q492" s="689"/>
    </row>
    <row r="493" customFormat="false" ht="13.5" hidden="false" customHeight="true" outlineLevel="0" collapsed="false">
      <c r="A493" s="134" t="n">
        <v>3291</v>
      </c>
      <c r="B493" s="164" t="s">
        <v>146</v>
      </c>
      <c r="C493" s="126" t="n">
        <f aca="false">SUM(D493:M493)</f>
        <v>14500</v>
      </c>
      <c r="D493" s="578"/>
      <c r="E493" s="579"/>
      <c r="F493" s="580"/>
      <c r="G493" s="581" t="n">
        <v>14500</v>
      </c>
      <c r="H493" s="581"/>
      <c r="I493" s="581"/>
      <c r="J493" s="581"/>
      <c r="K493" s="581"/>
      <c r="L493" s="581"/>
      <c r="M493" s="580"/>
      <c r="N493" s="582" t="n">
        <v>14500</v>
      </c>
      <c r="O493" s="583" t="n">
        <v>14500</v>
      </c>
      <c r="P493" s="688"/>
      <c r="Q493" s="689"/>
    </row>
    <row r="494" customFormat="false" ht="13.5" hidden="false" customHeight="true" outlineLevel="0" collapsed="false">
      <c r="A494" s="134" t="n">
        <v>3292</v>
      </c>
      <c r="B494" s="125" t="s">
        <v>88</v>
      </c>
      <c r="C494" s="126" t="n">
        <f aca="false">SUM(D494:M494)</f>
        <v>20000</v>
      </c>
      <c r="D494" s="578"/>
      <c r="E494" s="579"/>
      <c r="F494" s="580"/>
      <c r="G494" s="581" t="n">
        <v>20000</v>
      </c>
      <c r="H494" s="581"/>
      <c r="I494" s="581"/>
      <c r="J494" s="581"/>
      <c r="K494" s="581"/>
      <c r="L494" s="581"/>
      <c r="M494" s="580"/>
      <c r="N494" s="582" t="n">
        <v>20000</v>
      </c>
      <c r="O494" s="583" t="n">
        <v>20000</v>
      </c>
      <c r="P494" s="688"/>
      <c r="Q494" s="689"/>
    </row>
    <row r="495" customFormat="false" ht="13.5" hidden="false" customHeight="true" outlineLevel="0" collapsed="false">
      <c r="A495" s="134" t="n">
        <v>3293</v>
      </c>
      <c r="B495" s="125" t="s">
        <v>89</v>
      </c>
      <c r="C495" s="126" t="n">
        <f aca="false">SUM(D495:M495)</f>
        <v>0</v>
      </c>
      <c r="D495" s="578"/>
      <c r="E495" s="579"/>
      <c r="F495" s="580"/>
      <c r="G495" s="581"/>
      <c r="H495" s="581"/>
      <c r="I495" s="581"/>
      <c r="J495" s="581"/>
      <c r="K495" s="581"/>
      <c r="L495" s="581"/>
      <c r="M495" s="580"/>
      <c r="N495" s="582"/>
      <c r="O495" s="583"/>
      <c r="P495" s="688"/>
      <c r="Q495" s="689"/>
    </row>
    <row r="496" customFormat="false" ht="13.5" hidden="false" customHeight="true" outlineLevel="0" collapsed="false">
      <c r="A496" s="134" t="n">
        <v>3295</v>
      </c>
      <c r="B496" s="125" t="s">
        <v>61</v>
      </c>
      <c r="C496" s="126" t="n">
        <f aca="false">SUM(D496:M496)</f>
        <v>0</v>
      </c>
      <c r="D496" s="578"/>
      <c r="E496" s="579"/>
      <c r="F496" s="580"/>
      <c r="G496" s="581"/>
      <c r="H496" s="581"/>
      <c r="I496" s="581"/>
      <c r="J496" s="581"/>
      <c r="K496" s="581"/>
      <c r="L496" s="581"/>
      <c r="M496" s="580"/>
      <c r="N496" s="582"/>
      <c r="O496" s="583"/>
      <c r="P496" s="688"/>
      <c r="Q496" s="689"/>
    </row>
    <row r="497" customFormat="false" ht="13.5" hidden="false" customHeight="true" outlineLevel="0" collapsed="false">
      <c r="A497" s="259" t="n">
        <v>3299</v>
      </c>
      <c r="B497" s="260" t="s">
        <v>87</v>
      </c>
      <c r="C497" s="126" t="n">
        <f aca="false">SUM(D497:M497)</f>
        <v>0</v>
      </c>
      <c r="D497" s="584"/>
      <c r="E497" s="585"/>
      <c r="F497" s="586"/>
      <c r="G497" s="587"/>
      <c r="H497" s="587"/>
      <c r="I497" s="587"/>
      <c r="J497" s="587"/>
      <c r="K497" s="587"/>
      <c r="L497" s="587"/>
      <c r="M497" s="586"/>
      <c r="N497" s="588"/>
      <c r="O497" s="589"/>
      <c r="P497" s="688"/>
      <c r="Q497" s="689"/>
    </row>
    <row r="498" customFormat="false" ht="14.25" hidden="false" customHeight="true" outlineLevel="0" collapsed="false">
      <c r="A498" s="607" t="s">
        <v>45</v>
      </c>
      <c r="B498" s="76" t="s">
        <v>147</v>
      </c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688"/>
      <c r="Q498" s="689"/>
    </row>
    <row r="499" customFormat="false" ht="13.5" hidden="false" customHeight="true" outlineLevel="0" collapsed="false">
      <c r="A499" s="87" t="n">
        <v>3</v>
      </c>
      <c r="B499" s="512" t="s">
        <v>47</v>
      </c>
      <c r="C499" s="94" t="n">
        <f aca="false">C500+C508+C522</f>
        <v>17100</v>
      </c>
      <c r="D499" s="89" t="n">
        <f aca="false">D500+D508+D522</f>
        <v>0</v>
      </c>
      <c r="E499" s="91" t="n">
        <f aca="false">E500+E508+E522</f>
        <v>0</v>
      </c>
      <c r="F499" s="92" t="n">
        <f aca="false">F500+F508+F522</f>
        <v>0</v>
      </c>
      <c r="G499" s="93" t="n">
        <f aca="false">G500+G508+G522</f>
        <v>0</v>
      </c>
      <c r="H499" s="93" t="n">
        <f aca="false">H500+H508+H522</f>
        <v>0</v>
      </c>
      <c r="I499" s="93" t="n">
        <f aca="false">I500+I508+I522</f>
        <v>0</v>
      </c>
      <c r="J499" s="93" t="n">
        <f aca="false">J500+J508+J522</f>
        <v>17100</v>
      </c>
      <c r="K499" s="93" t="n">
        <f aca="false">K500+K508+K522</f>
        <v>0</v>
      </c>
      <c r="L499" s="93" t="n">
        <f aca="false">L500+L508+L522</f>
        <v>0</v>
      </c>
      <c r="M499" s="469" t="n">
        <f aca="false">M500+M508+M522</f>
        <v>0</v>
      </c>
      <c r="N499" s="94" t="n">
        <f aca="false">N500+N508+N522</f>
        <v>17100</v>
      </c>
      <c r="O499" s="95" t="n">
        <f aca="false">O500+O508+O522</f>
        <v>17100</v>
      </c>
      <c r="P499" s="688"/>
      <c r="Q499" s="689"/>
    </row>
    <row r="500" customFormat="false" ht="13.5" hidden="false" customHeight="true" outlineLevel="0" collapsed="false">
      <c r="A500" s="87" t="n">
        <v>31</v>
      </c>
      <c r="B500" s="147" t="s">
        <v>48</v>
      </c>
      <c r="C500" s="94" t="n">
        <f aca="false">C501+C503+C505</f>
        <v>1450</v>
      </c>
      <c r="D500" s="89" t="n">
        <f aca="false">D501+D503+D505</f>
        <v>0</v>
      </c>
      <c r="E500" s="91" t="n">
        <f aca="false">E501+E503+E505</f>
        <v>0</v>
      </c>
      <c r="F500" s="92" t="n">
        <f aca="false">F501+F503+F505</f>
        <v>0</v>
      </c>
      <c r="G500" s="93" t="n">
        <f aca="false">G501+G503+G505</f>
        <v>0</v>
      </c>
      <c r="H500" s="93" t="n">
        <f aca="false">H501+H503+H505</f>
        <v>0</v>
      </c>
      <c r="I500" s="93" t="n">
        <f aca="false">I501+I503+I505</f>
        <v>0</v>
      </c>
      <c r="J500" s="93" t="n">
        <f aca="false">J501+J503+J505</f>
        <v>1450</v>
      </c>
      <c r="K500" s="93" t="n">
        <f aca="false">K501+K503+K505</f>
        <v>0</v>
      </c>
      <c r="L500" s="93" t="n">
        <f aca="false">L501+L503+L505</f>
        <v>0</v>
      </c>
      <c r="M500" s="469" t="n">
        <f aca="false">M501+M503+M505</f>
        <v>0</v>
      </c>
      <c r="N500" s="94" t="n">
        <f aca="false">N501+N503+N505</f>
        <v>1450</v>
      </c>
      <c r="O500" s="95" t="n">
        <f aca="false">O501+O503+O505</f>
        <v>1450</v>
      </c>
      <c r="P500" s="688"/>
      <c r="Q500" s="689"/>
    </row>
    <row r="501" customFormat="false" ht="13.5" hidden="false" customHeight="true" outlineLevel="0" collapsed="false">
      <c r="A501" s="155" t="n">
        <v>311</v>
      </c>
      <c r="B501" s="156" t="s">
        <v>49</v>
      </c>
      <c r="C501" s="257" t="n">
        <f aca="false">SUM(C502:C502)</f>
        <v>1237</v>
      </c>
      <c r="D501" s="487" t="n">
        <f aca="false">SUM(D502:D502)</f>
        <v>0</v>
      </c>
      <c r="E501" s="254" t="n">
        <f aca="false">SUM(E502:E502)</f>
        <v>0</v>
      </c>
      <c r="F501" s="255" t="n">
        <f aca="false">SUM(F502:F502)</f>
        <v>0</v>
      </c>
      <c r="G501" s="256" t="n">
        <f aca="false">SUM(G502:G502)</f>
        <v>0</v>
      </c>
      <c r="H501" s="256" t="n">
        <f aca="false">SUM(H502:H502)</f>
        <v>0</v>
      </c>
      <c r="I501" s="256" t="n">
        <f aca="false">SUM(I502:I502)</f>
        <v>0</v>
      </c>
      <c r="J501" s="256" t="n">
        <f aca="false">SUM(J502:J502)</f>
        <v>1237</v>
      </c>
      <c r="K501" s="256" t="n">
        <f aca="false">SUM(K502:K502)</f>
        <v>0</v>
      </c>
      <c r="L501" s="256" t="n">
        <f aca="false">SUM(L502:L502)</f>
        <v>0</v>
      </c>
      <c r="M501" s="691" t="n">
        <f aca="false">SUM(M502:M502)</f>
        <v>0</v>
      </c>
      <c r="N501" s="257" t="n">
        <f aca="false">SUM(N502:N502)</f>
        <v>1237</v>
      </c>
      <c r="O501" s="258" t="n">
        <f aca="false">SUM(O502:O502)</f>
        <v>1237</v>
      </c>
      <c r="P501" s="688"/>
      <c r="Q501" s="689"/>
    </row>
    <row r="502" customFormat="false" ht="13.5" hidden="false" customHeight="true" outlineLevel="0" collapsed="false">
      <c r="A502" s="124" t="n">
        <v>3111</v>
      </c>
      <c r="B502" s="692" t="s">
        <v>50</v>
      </c>
      <c r="C502" s="126" t="n">
        <f aca="false">SUM(D502:M502)</f>
        <v>1237</v>
      </c>
      <c r="D502" s="578"/>
      <c r="E502" s="579"/>
      <c r="F502" s="580"/>
      <c r="G502" s="581"/>
      <c r="H502" s="581"/>
      <c r="I502" s="581"/>
      <c r="J502" s="581" t="n">
        <v>1237</v>
      </c>
      <c r="K502" s="581"/>
      <c r="L502" s="581"/>
      <c r="M502" s="580"/>
      <c r="N502" s="582" t="n">
        <v>1237</v>
      </c>
      <c r="O502" s="583" t="n">
        <v>1237</v>
      </c>
      <c r="P502" s="688"/>
      <c r="Q502" s="689"/>
    </row>
    <row r="503" customFormat="false" ht="13.5" hidden="false" customHeight="true" outlineLevel="0" collapsed="false">
      <c r="A503" s="115" t="n">
        <v>312</v>
      </c>
      <c r="B503" s="116" t="s">
        <v>53</v>
      </c>
      <c r="C503" s="122" t="n">
        <f aca="false">C504</f>
        <v>0</v>
      </c>
      <c r="D503" s="117" t="n">
        <f aca="false">D504</f>
        <v>0</v>
      </c>
      <c r="E503" s="119" t="n">
        <f aca="false">E504</f>
        <v>0</v>
      </c>
      <c r="F503" s="120" t="n">
        <f aca="false">F504</f>
        <v>0</v>
      </c>
      <c r="G503" s="121" t="n">
        <f aca="false">G504</f>
        <v>0</v>
      </c>
      <c r="H503" s="121" t="n">
        <f aca="false">H504</f>
        <v>0</v>
      </c>
      <c r="I503" s="121" t="n">
        <f aca="false">I504</f>
        <v>0</v>
      </c>
      <c r="J503" s="121" t="n">
        <f aca="false">J504</f>
        <v>0</v>
      </c>
      <c r="K503" s="121" t="n">
        <f aca="false">K504</f>
        <v>0</v>
      </c>
      <c r="L503" s="121" t="n">
        <f aca="false">L504</f>
        <v>0</v>
      </c>
      <c r="M503" s="693" t="n">
        <f aca="false">M504</f>
        <v>0</v>
      </c>
      <c r="N503" s="122" t="n">
        <f aca="false">N504</f>
        <v>0</v>
      </c>
      <c r="O503" s="123" t="n">
        <f aca="false">O504</f>
        <v>0</v>
      </c>
      <c r="P503" s="688"/>
      <c r="Q503" s="689"/>
    </row>
    <row r="504" customFormat="false" ht="13.5" hidden="false" customHeight="true" outlineLevel="0" collapsed="false">
      <c r="A504" s="124" t="n">
        <v>3121</v>
      </c>
      <c r="B504" s="125" t="s">
        <v>53</v>
      </c>
      <c r="C504" s="126" t="n">
        <f aca="false">SUM(D504:M504)</f>
        <v>0</v>
      </c>
      <c r="D504" s="578"/>
      <c r="E504" s="579"/>
      <c r="F504" s="580"/>
      <c r="G504" s="581"/>
      <c r="H504" s="581"/>
      <c r="I504" s="581"/>
      <c r="J504" s="581"/>
      <c r="K504" s="581"/>
      <c r="L504" s="581"/>
      <c r="M504" s="580"/>
      <c r="N504" s="582"/>
      <c r="O504" s="583"/>
      <c r="P504" s="688"/>
      <c r="Q504" s="689"/>
    </row>
    <row r="505" customFormat="false" ht="13.5" hidden="false" customHeight="true" outlineLevel="0" collapsed="false">
      <c r="A505" s="115" t="n">
        <v>313</v>
      </c>
      <c r="B505" s="116" t="s">
        <v>54</v>
      </c>
      <c r="C505" s="122" t="n">
        <f aca="false">SUM(C506:C507)</f>
        <v>213</v>
      </c>
      <c r="D505" s="117" t="n">
        <f aca="false">SUM(D506:D507)</f>
        <v>0</v>
      </c>
      <c r="E505" s="119" t="n">
        <f aca="false">SUM(E506:E507)</f>
        <v>0</v>
      </c>
      <c r="F505" s="120" t="n">
        <f aca="false">SUM(F506:F507)</f>
        <v>0</v>
      </c>
      <c r="G505" s="121" t="n">
        <f aca="false">SUM(G506:G507)</f>
        <v>0</v>
      </c>
      <c r="H505" s="121" t="n">
        <f aca="false">SUM(H506:H507)</f>
        <v>0</v>
      </c>
      <c r="I505" s="121" t="n">
        <f aca="false">SUM(I506:I507)</f>
        <v>0</v>
      </c>
      <c r="J505" s="121" t="n">
        <f aca="false">SUM(J506:J507)</f>
        <v>213</v>
      </c>
      <c r="K505" s="121" t="n">
        <f aca="false">SUM(K506:K507)</f>
        <v>0</v>
      </c>
      <c r="L505" s="121" t="n">
        <f aca="false">SUM(L506:L507)</f>
        <v>0</v>
      </c>
      <c r="M505" s="693" t="n">
        <f aca="false">SUM(M506:M507)</f>
        <v>0</v>
      </c>
      <c r="N505" s="122" t="n">
        <f aca="false">SUM(N506:N507)</f>
        <v>213</v>
      </c>
      <c r="O505" s="123" t="n">
        <f aca="false">SUM(O506:O507)</f>
        <v>213</v>
      </c>
      <c r="P505" s="688"/>
      <c r="Q505" s="689"/>
    </row>
    <row r="506" customFormat="false" ht="13.5" hidden="false" customHeight="true" outlineLevel="0" collapsed="false">
      <c r="A506" s="134" t="n">
        <v>3132</v>
      </c>
      <c r="B506" s="125" t="s">
        <v>55</v>
      </c>
      <c r="C506" s="126" t="n">
        <f aca="false">SUM(D506:M506)</f>
        <v>192</v>
      </c>
      <c r="D506" s="578"/>
      <c r="E506" s="579"/>
      <c r="F506" s="580"/>
      <c r="G506" s="581"/>
      <c r="H506" s="581"/>
      <c r="I506" s="581"/>
      <c r="J506" s="581" t="n">
        <v>192</v>
      </c>
      <c r="K506" s="581"/>
      <c r="L506" s="581"/>
      <c r="M506" s="580"/>
      <c r="N506" s="582" t="n">
        <v>192</v>
      </c>
      <c r="O506" s="583" t="n">
        <v>192</v>
      </c>
      <c r="P506" s="688"/>
      <c r="Q506" s="689"/>
    </row>
    <row r="507" customFormat="false" ht="13.5" hidden="false" customHeight="true" outlineLevel="0" collapsed="false">
      <c r="A507" s="259" t="n">
        <v>3133</v>
      </c>
      <c r="B507" s="260" t="s">
        <v>56</v>
      </c>
      <c r="C507" s="126" t="n">
        <f aca="false">SUM(D507:M507)</f>
        <v>21</v>
      </c>
      <c r="D507" s="584"/>
      <c r="E507" s="585"/>
      <c r="F507" s="586"/>
      <c r="G507" s="587"/>
      <c r="H507" s="587"/>
      <c r="I507" s="587"/>
      <c r="J507" s="587" t="n">
        <v>21</v>
      </c>
      <c r="K507" s="587"/>
      <c r="L507" s="587"/>
      <c r="M507" s="586"/>
      <c r="N507" s="588" t="n">
        <v>21</v>
      </c>
      <c r="O507" s="589" t="n">
        <v>21</v>
      </c>
      <c r="P507" s="688"/>
      <c r="Q507" s="689"/>
    </row>
    <row r="508" customFormat="false" ht="13.5" hidden="false" customHeight="true" outlineLevel="0" collapsed="false">
      <c r="A508" s="87" t="n">
        <v>32</v>
      </c>
      <c r="B508" s="512" t="s">
        <v>57</v>
      </c>
      <c r="C508" s="94" t="n">
        <f aca="false">C509+C511+C514+C518+C520</f>
        <v>15650</v>
      </c>
      <c r="D508" s="89" t="n">
        <f aca="false">D509+D511+D514+D518+D520</f>
        <v>0</v>
      </c>
      <c r="E508" s="91" t="n">
        <f aca="false">E509+E511+E514+E518+E520</f>
        <v>0</v>
      </c>
      <c r="F508" s="92" t="n">
        <f aca="false">F509+F511+F514+F518+F520</f>
        <v>0</v>
      </c>
      <c r="G508" s="93" t="n">
        <f aca="false">G509+G511+G514+G518+G520</f>
        <v>0</v>
      </c>
      <c r="H508" s="93" t="n">
        <f aca="false">H509+H511+H514+H518+H520</f>
        <v>0</v>
      </c>
      <c r="I508" s="93" t="n">
        <f aca="false">I509+I511+I514+I518+I520</f>
        <v>0</v>
      </c>
      <c r="J508" s="93" t="n">
        <f aca="false">J509+J511+J514+J518+J520</f>
        <v>15650</v>
      </c>
      <c r="K508" s="93" t="n">
        <f aca="false">K509+K511+K514+K518+K520</f>
        <v>0</v>
      </c>
      <c r="L508" s="93" t="n">
        <f aca="false">L509+L511+L514+L518+L520</f>
        <v>0</v>
      </c>
      <c r="M508" s="469" t="n">
        <f aca="false">M509+M511+M514+M518+M520</f>
        <v>0</v>
      </c>
      <c r="N508" s="94" t="n">
        <f aca="false">N509+N511+N514+N518+N520</f>
        <v>15650</v>
      </c>
      <c r="O508" s="95" t="n">
        <f aca="false">O509+O511+O514+O518+O520</f>
        <v>15650</v>
      </c>
      <c r="P508" s="688"/>
      <c r="Q508" s="689"/>
    </row>
    <row r="509" customFormat="false" ht="13.5" hidden="false" customHeight="true" outlineLevel="0" collapsed="false">
      <c r="A509" s="155" t="n">
        <v>321</v>
      </c>
      <c r="B509" s="156" t="s">
        <v>58</v>
      </c>
      <c r="C509" s="257" t="n">
        <f aca="false">SUM(C510:C510)</f>
        <v>0</v>
      </c>
      <c r="D509" s="487" t="n">
        <f aca="false">SUM(D510:D510)</f>
        <v>0</v>
      </c>
      <c r="E509" s="254" t="n">
        <f aca="false">SUM(E510:E510)</f>
        <v>0</v>
      </c>
      <c r="F509" s="255" t="n">
        <f aca="false">SUM(F510:F510)</f>
        <v>0</v>
      </c>
      <c r="G509" s="256" t="n">
        <f aca="false">SUM(G510:G510)</f>
        <v>0</v>
      </c>
      <c r="H509" s="256" t="n">
        <f aca="false">SUM(H510:H510)</f>
        <v>0</v>
      </c>
      <c r="I509" s="256" t="n">
        <f aca="false">SUM(I510:I510)</f>
        <v>0</v>
      </c>
      <c r="J509" s="256" t="n">
        <f aca="false">SUM(J510:J510)</f>
        <v>0</v>
      </c>
      <c r="K509" s="256" t="n">
        <f aca="false">SUM(K510:K510)</f>
        <v>0</v>
      </c>
      <c r="L509" s="256" t="n">
        <f aca="false">SUM(L510:L510)</f>
        <v>0</v>
      </c>
      <c r="M509" s="691" t="n">
        <f aca="false">SUM(M510:M510)</f>
        <v>0</v>
      </c>
      <c r="N509" s="257" t="n">
        <f aca="false">SUM(N510:N510)</f>
        <v>0</v>
      </c>
      <c r="O509" s="258" t="n">
        <f aca="false">SUM(O510:O510)</f>
        <v>0</v>
      </c>
      <c r="P509" s="688"/>
      <c r="Q509" s="689"/>
    </row>
    <row r="510" customFormat="false" ht="13.5" hidden="false" customHeight="true" outlineLevel="0" collapsed="false">
      <c r="A510" s="137" t="n">
        <v>3211</v>
      </c>
      <c r="B510" s="138" t="s">
        <v>66</v>
      </c>
      <c r="C510" s="139" t="n">
        <f aca="false">SUM(D510:M510)</f>
        <v>0</v>
      </c>
      <c r="D510" s="694"/>
      <c r="E510" s="695"/>
      <c r="F510" s="696"/>
      <c r="G510" s="697"/>
      <c r="H510" s="697"/>
      <c r="I510" s="697"/>
      <c r="J510" s="697"/>
      <c r="K510" s="697"/>
      <c r="L510" s="697"/>
      <c r="M510" s="696"/>
      <c r="N510" s="698"/>
      <c r="O510" s="699"/>
      <c r="P510" s="688"/>
      <c r="Q510" s="689"/>
    </row>
    <row r="511" customFormat="false" ht="13.5" hidden="false" customHeight="true" outlineLevel="0" collapsed="false">
      <c r="A511" s="155" t="n">
        <v>322</v>
      </c>
      <c r="B511" s="156" t="s">
        <v>69</v>
      </c>
      <c r="C511" s="257" t="n">
        <f aca="false">SUM(C512:C513)</f>
        <v>4800</v>
      </c>
      <c r="D511" s="487" t="n">
        <f aca="false">SUM(D512:D513)</f>
        <v>0</v>
      </c>
      <c r="E511" s="254" t="n">
        <f aca="false">SUM(E512:E513)</f>
        <v>0</v>
      </c>
      <c r="F511" s="255" t="n">
        <f aca="false">SUM(F512:F513)</f>
        <v>0</v>
      </c>
      <c r="G511" s="256" t="n">
        <f aca="false">SUM(G512:G513)</f>
        <v>0</v>
      </c>
      <c r="H511" s="256" t="n">
        <f aca="false">SUM(H512:H513)</f>
        <v>0</v>
      </c>
      <c r="I511" s="256" t="n">
        <f aca="false">SUM(I512:I513)</f>
        <v>0</v>
      </c>
      <c r="J511" s="256" t="n">
        <f aca="false">SUM(J512:J513)</f>
        <v>4800</v>
      </c>
      <c r="K511" s="256" t="n">
        <f aca="false">SUM(K512:K513)</f>
        <v>0</v>
      </c>
      <c r="L511" s="256" t="n">
        <f aca="false">SUM(L512:L513)</f>
        <v>0</v>
      </c>
      <c r="M511" s="691" t="n">
        <f aca="false">SUM(M512:M513)</f>
        <v>0</v>
      </c>
      <c r="N511" s="257" t="n">
        <f aca="false">SUM(N512:N513)</f>
        <v>4800</v>
      </c>
      <c r="O511" s="258" t="n">
        <f aca="false">SUM(O512:O513)</f>
        <v>4800</v>
      </c>
      <c r="P511" s="688"/>
      <c r="Q511" s="689"/>
    </row>
    <row r="512" customFormat="false" ht="13.5" hidden="false" customHeight="true" outlineLevel="0" collapsed="false">
      <c r="A512" s="124" t="n">
        <v>3221</v>
      </c>
      <c r="B512" s="125" t="s">
        <v>70</v>
      </c>
      <c r="C512" s="126" t="n">
        <f aca="false">SUM(D512:M512)</f>
        <v>1200</v>
      </c>
      <c r="D512" s="578"/>
      <c r="E512" s="579"/>
      <c r="F512" s="580"/>
      <c r="G512" s="581"/>
      <c r="H512" s="581"/>
      <c r="I512" s="581"/>
      <c r="J512" s="581" t="n">
        <v>1200</v>
      </c>
      <c r="K512" s="581"/>
      <c r="L512" s="581"/>
      <c r="M512" s="580"/>
      <c r="N512" s="582" t="n">
        <v>1200</v>
      </c>
      <c r="O512" s="583" t="n">
        <v>1200</v>
      </c>
      <c r="P512" s="688"/>
      <c r="Q512" s="689"/>
    </row>
    <row r="513" customFormat="false" ht="13.5" hidden="false" customHeight="true" outlineLevel="0" collapsed="false">
      <c r="A513" s="124" t="n">
        <v>3222</v>
      </c>
      <c r="B513" s="125" t="s">
        <v>71</v>
      </c>
      <c r="C513" s="126" t="n">
        <f aca="false">SUM(D513:M513)</f>
        <v>3600</v>
      </c>
      <c r="D513" s="578"/>
      <c r="E513" s="579"/>
      <c r="F513" s="580"/>
      <c r="G513" s="581"/>
      <c r="H513" s="581"/>
      <c r="I513" s="581"/>
      <c r="J513" s="581" t="n">
        <v>3600</v>
      </c>
      <c r="K513" s="581"/>
      <c r="L513" s="581"/>
      <c r="M513" s="580"/>
      <c r="N513" s="582" t="n">
        <v>3600</v>
      </c>
      <c r="O513" s="583" t="n">
        <v>3600</v>
      </c>
      <c r="P513" s="688"/>
      <c r="Q513" s="689"/>
    </row>
    <row r="514" customFormat="false" ht="13.5" hidden="false" customHeight="true" outlineLevel="0" collapsed="false">
      <c r="A514" s="115" t="n">
        <v>323</v>
      </c>
      <c r="B514" s="116" t="s">
        <v>76</v>
      </c>
      <c r="C514" s="122" t="n">
        <f aca="false">SUM(C515:C517)</f>
        <v>10850</v>
      </c>
      <c r="D514" s="117" t="n">
        <f aca="false">SUM(D515:D517)</f>
        <v>0</v>
      </c>
      <c r="E514" s="119" t="n">
        <f aca="false">SUM(E515:E517)</f>
        <v>0</v>
      </c>
      <c r="F514" s="120" t="n">
        <f aca="false">SUM(F515:F517)</f>
        <v>0</v>
      </c>
      <c r="G514" s="121" t="n">
        <f aca="false">SUM(G515:G517)</f>
        <v>0</v>
      </c>
      <c r="H514" s="121" t="n">
        <f aca="false">SUM(H515:H517)</f>
        <v>0</v>
      </c>
      <c r="I514" s="121" t="n">
        <f aca="false">SUM(I515:I517)</f>
        <v>0</v>
      </c>
      <c r="J514" s="121" t="n">
        <f aca="false">SUM(J515:J517)</f>
        <v>10850</v>
      </c>
      <c r="K514" s="121" t="n">
        <f aca="false">SUM(K515:K517)</f>
        <v>0</v>
      </c>
      <c r="L514" s="121" t="n">
        <f aca="false">SUM(L515:L517)</f>
        <v>0</v>
      </c>
      <c r="M514" s="693" t="n">
        <f aca="false">SUM(M515:M517)</f>
        <v>0</v>
      </c>
      <c r="N514" s="122" t="n">
        <f aca="false">SUM(N515:N517)</f>
        <v>10850</v>
      </c>
      <c r="O514" s="123" t="n">
        <f aca="false">SUM(O515:O517)</f>
        <v>10850</v>
      </c>
      <c r="P514" s="688"/>
      <c r="Q514" s="689"/>
    </row>
    <row r="515" customFormat="false" ht="13.5" hidden="false" customHeight="true" outlineLevel="0" collapsed="false">
      <c r="A515" s="124" t="n">
        <v>3231</v>
      </c>
      <c r="B515" s="125" t="s">
        <v>77</v>
      </c>
      <c r="C515" s="126" t="n">
        <f aca="false">SUM(D515:M515)</f>
        <v>0</v>
      </c>
      <c r="D515" s="578"/>
      <c r="E515" s="579"/>
      <c r="F515" s="580"/>
      <c r="G515" s="581"/>
      <c r="H515" s="581"/>
      <c r="I515" s="581"/>
      <c r="J515" s="581"/>
      <c r="K515" s="581"/>
      <c r="L515" s="581"/>
      <c r="M515" s="580"/>
      <c r="N515" s="582"/>
      <c r="O515" s="583"/>
      <c r="P515" s="688"/>
      <c r="Q515" s="689"/>
    </row>
    <row r="516" customFormat="false" ht="13.5" hidden="false" customHeight="true" outlineLevel="0" collapsed="false">
      <c r="A516" s="124" t="n">
        <v>3237</v>
      </c>
      <c r="B516" s="125" t="s">
        <v>83</v>
      </c>
      <c r="C516" s="126" t="n">
        <f aca="false">SUM(D516:M516)</f>
        <v>8850</v>
      </c>
      <c r="D516" s="578"/>
      <c r="E516" s="579"/>
      <c r="F516" s="580"/>
      <c r="G516" s="581"/>
      <c r="H516" s="581"/>
      <c r="I516" s="581"/>
      <c r="J516" s="581" t="n">
        <v>8850</v>
      </c>
      <c r="K516" s="581"/>
      <c r="L516" s="581"/>
      <c r="M516" s="580"/>
      <c r="N516" s="582" t="n">
        <v>8850</v>
      </c>
      <c r="O516" s="583" t="n">
        <v>8850</v>
      </c>
      <c r="P516" s="688"/>
      <c r="Q516" s="689"/>
    </row>
    <row r="517" customFormat="false" ht="13.5" hidden="false" customHeight="true" outlineLevel="0" collapsed="false">
      <c r="A517" s="124" t="n">
        <v>3239</v>
      </c>
      <c r="B517" s="125" t="s">
        <v>85</v>
      </c>
      <c r="C517" s="126" t="n">
        <f aca="false">SUM(D517:M517)</f>
        <v>2000</v>
      </c>
      <c r="D517" s="578"/>
      <c r="E517" s="579"/>
      <c r="F517" s="580"/>
      <c r="G517" s="581"/>
      <c r="H517" s="581"/>
      <c r="I517" s="581"/>
      <c r="J517" s="581" t="n">
        <v>2000</v>
      </c>
      <c r="K517" s="581"/>
      <c r="L517" s="581"/>
      <c r="M517" s="580"/>
      <c r="N517" s="582" t="n">
        <v>2000</v>
      </c>
      <c r="O517" s="583" t="n">
        <v>2000</v>
      </c>
      <c r="P517" s="688"/>
      <c r="Q517" s="689"/>
    </row>
    <row r="518" customFormat="false" ht="13.5" hidden="false" customHeight="true" outlineLevel="0" collapsed="false">
      <c r="A518" s="115" t="n">
        <v>324</v>
      </c>
      <c r="B518" s="250" t="s">
        <v>86</v>
      </c>
      <c r="C518" s="122" t="n">
        <f aca="false">C519</f>
        <v>0</v>
      </c>
      <c r="D518" s="117" t="n">
        <f aca="false">D519</f>
        <v>0</v>
      </c>
      <c r="E518" s="119" t="n">
        <f aca="false">E519</f>
        <v>0</v>
      </c>
      <c r="F518" s="120" t="n">
        <f aca="false">F519</f>
        <v>0</v>
      </c>
      <c r="G518" s="121" t="n">
        <f aca="false">G519</f>
        <v>0</v>
      </c>
      <c r="H518" s="121" t="n">
        <f aca="false">H519</f>
        <v>0</v>
      </c>
      <c r="I518" s="121" t="n">
        <f aca="false">I519</f>
        <v>0</v>
      </c>
      <c r="J518" s="121" t="n">
        <f aca="false">J519</f>
        <v>0</v>
      </c>
      <c r="K518" s="121" t="n">
        <f aca="false">K519</f>
        <v>0</v>
      </c>
      <c r="L518" s="121" t="n">
        <f aca="false">L519</f>
        <v>0</v>
      </c>
      <c r="M518" s="693" t="n">
        <f aca="false">M519</f>
        <v>0</v>
      </c>
      <c r="N518" s="122" t="n">
        <f aca="false">N519</f>
        <v>0</v>
      </c>
      <c r="O518" s="123" t="n">
        <f aca="false">O519</f>
        <v>0</v>
      </c>
      <c r="P518" s="688"/>
      <c r="Q518" s="689"/>
    </row>
    <row r="519" customFormat="false" ht="30.75" hidden="false" customHeight="true" outlineLevel="0" collapsed="false">
      <c r="A519" s="124" t="n">
        <v>3241</v>
      </c>
      <c r="B519" s="164" t="s">
        <v>86</v>
      </c>
      <c r="C519" s="126" t="n">
        <f aca="false">SUM(D519:M519)</f>
        <v>0</v>
      </c>
      <c r="D519" s="578"/>
      <c r="E519" s="579"/>
      <c r="F519" s="580"/>
      <c r="G519" s="581"/>
      <c r="H519" s="581"/>
      <c r="I519" s="581"/>
      <c r="J519" s="581"/>
      <c r="K519" s="581"/>
      <c r="L519" s="581"/>
      <c r="M519" s="580"/>
      <c r="N519" s="582"/>
      <c r="O519" s="583"/>
      <c r="P519" s="688"/>
      <c r="Q519" s="689"/>
    </row>
    <row r="520" customFormat="false" ht="13.5" hidden="false" customHeight="true" outlineLevel="0" collapsed="false">
      <c r="A520" s="115" t="n">
        <v>329</v>
      </c>
      <c r="B520" s="116" t="s">
        <v>87</v>
      </c>
      <c r="C520" s="122" t="n">
        <f aca="false">SUM(C521:C521)</f>
        <v>0</v>
      </c>
      <c r="D520" s="117" t="n">
        <f aca="false">SUM(D521:D521)</f>
        <v>0</v>
      </c>
      <c r="E520" s="119" t="n">
        <f aca="false">SUM(E521:E521)</f>
        <v>0</v>
      </c>
      <c r="F520" s="120" t="n">
        <f aca="false">SUM(F521:F521)</f>
        <v>0</v>
      </c>
      <c r="G520" s="121" t="n">
        <f aca="false">SUM(G521:G521)</f>
        <v>0</v>
      </c>
      <c r="H520" s="121" t="n">
        <f aca="false">SUM(H521:H521)</f>
        <v>0</v>
      </c>
      <c r="I520" s="121" t="n">
        <f aca="false">SUM(I521:I521)</f>
        <v>0</v>
      </c>
      <c r="J520" s="121" t="n">
        <f aca="false">SUM(J521:J521)</f>
        <v>0</v>
      </c>
      <c r="K520" s="121" t="n">
        <f aca="false">SUM(K521:K521)</f>
        <v>0</v>
      </c>
      <c r="L520" s="121" t="n">
        <f aca="false">SUM(L521:L521)</f>
        <v>0</v>
      </c>
      <c r="M520" s="693" t="n">
        <f aca="false">SUM(M521:M521)</f>
        <v>0</v>
      </c>
      <c r="N520" s="122" t="n">
        <f aca="false">SUM(N521:N521)</f>
        <v>0</v>
      </c>
      <c r="O520" s="123" t="n">
        <f aca="false">SUM(O521:O521)</f>
        <v>0</v>
      </c>
      <c r="P520" s="688"/>
      <c r="Q520" s="689"/>
    </row>
    <row r="521" customFormat="false" ht="13.5" hidden="false" customHeight="true" outlineLevel="0" collapsed="false">
      <c r="A521" s="259" t="n">
        <v>3299</v>
      </c>
      <c r="B521" s="260" t="s">
        <v>87</v>
      </c>
      <c r="C521" s="126" t="n">
        <f aca="false">SUM(D521:M521)</f>
        <v>0</v>
      </c>
      <c r="D521" s="584"/>
      <c r="E521" s="585"/>
      <c r="F521" s="586"/>
      <c r="G521" s="587"/>
      <c r="H521" s="587"/>
      <c r="I521" s="587"/>
      <c r="J521" s="587"/>
      <c r="K521" s="587"/>
      <c r="L521" s="587"/>
      <c r="M521" s="586"/>
      <c r="N521" s="588"/>
      <c r="O521" s="589"/>
      <c r="P521" s="688"/>
      <c r="Q521" s="689"/>
    </row>
    <row r="522" customFormat="false" ht="13.5" hidden="false" customHeight="true" outlineLevel="0" collapsed="false">
      <c r="A522" s="87" t="n">
        <v>34</v>
      </c>
      <c r="B522" s="88" t="s">
        <v>91</v>
      </c>
      <c r="C522" s="94" t="n">
        <f aca="false">C523</f>
        <v>0</v>
      </c>
      <c r="D522" s="89" t="n">
        <f aca="false">D523</f>
        <v>0</v>
      </c>
      <c r="E522" s="91" t="n">
        <f aca="false">E523</f>
        <v>0</v>
      </c>
      <c r="F522" s="92" t="n">
        <f aca="false">F523</f>
        <v>0</v>
      </c>
      <c r="G522" s="93" t="n">
        <f aca="false">G523</f>
        <v>0</v>
      </c>
      <c r="H522" s="93" t="n">
        <f aca="false">H523</f>
        <v>0</v>
      </c>
      <c r="I522" s="93" t="n">
        <f aca="false">I523</f>
        <v>0</v>
      </c>
      <c r="J522" s="93" t="n">
        <f aca="false">J523</f>
        <v>0</v>
      </c>
      <c r="K522" s="93" t="n">
        <f aca="false">K523</f>
        <v>0</v>
      </c>
      <c r="L522" s="93" t="n">
        <f aca="false">L523</f>
        <v>0</v>
      </c>
      <c r="M522" s="469" t="n">
        <f aca="false">M523</f>
        <v>0</v>
      </c>
      <c r="N522" s="94" t="n">
        <f aca="false">N523</f>
        <v>0</v>
      </c>
      <c r="O522" s="95" t="n">
        <f aca="false">O523</f>
        <v>0</v>
      </c>
      <c r="P522" s="688"/>
      <c r="Q522" s="689"/>
    </row>
    <row r="523" customFormat="false" ht="13.5" hidden="false" customHeight="true" outlineLevel="0" collapsed="false">
      <c r="A523" s="155" t="n">
        <v>343</v>
      </c>
      <c r="B523" s="156" t="s">
        <v>92</v>
      </c>
      <c r="C523" s="257" t="n">
        <f aca="false">SUM(C524:C524)</f>
        <v>0</v>
      </c>
      <c r="D523" s="487" t="n">
        <f aca="false">SUM(D524:D524)</f>
        <v>0</v>
      </c>
      <c r="E523" s="254" t="n">
        <f aca="false">SUM(E524:E524)</f>
        <v>0</v>
      </c>
      <c r="F523" s="255" t="n">
        <f aca="false">SUM(F524:F524)</f>
        <v>0</v>
      </c>
      <c r="G523" s="256" t="n">
        <f aca="false">SUM(G524:G524)</f>
        <v>0</v>
      </c>
      <c r="H523" s="256" t="n">
        <f aca="false">SUM(H524:H524)</f>
        <v>0</v>
      </c>
      <c r="I523" s="256" t="n">
        <f aca="false">SUM(I524:I524)</f>
        <v>0</v>
      </c>
      <c r="J523" s="256" t="n">
        <f aca="false">SUM(J524:J524)</f>
        <v>0</v>
      </c>
      <c r="K523" s="256" t="n">
        <f aca="false">SUM(K524:K524)</f>
        <v>0</v>
      </c>
      <c r="L523" s="256" t="n">
        <f aca="false">SUM(L524:L524)</f>
        <v>0</v>
      </c>
      <c r="M523" s="691" t="n">
        <f aca="false">SUM(M524:M524)</f>
        <v>0</v>
      </c>
      <c r="N523" s="257" t="n">
        <f aca="false">SUM(N524:N524)</f>
        <v>0</v>
      </c>
      <c r="O523" s="258" t="n">
        <f aca="false">SUM(O524:O524)</f>
        <v>0</v>
      </c>
      <c r="P523" s="688"/>
      <c r="Q523" s="689"/>
    </row>
    <row r="524" customFormat="false" ht="13.5" hidden="false" customHeight="true" outlineLevel="0" collapsed="false">
      <c r="A524" s="124" t="n">
        <v>3433</v>
      </c>
      <c r="B524" s="125" t="s">
        <v>94</v>
      </c>
      <c r="C524" s="126" t="n">
        <f aca="false">SUM(D524:M524)</f>
        <v>0</v>
      </c>
      <c r="D524" s="578"/>
      <c r="E524" s="579"/>
      <c r="F524" s="580"/>
      <c r="G524" s="581"/>
      <c r="H524" s="581"/>
      <c r="I524" s="581"/>
      <c r="J524" s="581"/>
      <c r="K524" s="581"/>
      <c r="L524" s="581"/>
      <c r="M524" s="580"/>
      <c r="N524" s="582"/>
      <c r="O524" s="583"/>
      <c r="P524" s="688"/>
      <c r="Q524" s="689"/>
    </row>
    <row r="525" customFormat="false" ht="13.5" hidden="false" customHeight="true" outlineLevel="0" collapsed="false">
      <c r="A525" s="607" t="s">
        <v>45</v>
      </c>
      <c r="B525" s="76" t="s">
        <v>148</v>
      </c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688"/>
      <c r="Q525" s="689"/>
    </row>
    <row r="526" customFormat="false" ht="17.25" hidden="false" customHeight="true" outlineLevel="0" collapsed="false">
      <c r="A526" s="87" t="n">
        <v>3</v>
      </c>
      <c r="B526" s="512" t="s">
        <v>47</v>
      </c>
      <c r="C526" s="94" t="n">
        <f aca="false">C527+C532</f>
        <v>18000</v>
      </c>
      <c r="D526" s="89" t="n">
        <f aca="false">D527+D532</f>
        <v>0</v>
      </c>
      <c r="E526" s="91" t="n">
        <f aca="false">E527+E532</f>
        <v>0</v>
      </c>
      <c r="F526" s="92" t="n">
        <f aca="false">F527+F532</f>
        <v>0</v>
      </c>
      <c r="G526" s="93" t="n">
        <f aca="false">G527+G532</f>
        <v>0</v>
      </c>
      <c r="H526" s="93" t="n">
        <f aca="false">H527+H532</f>
        <v>0</v>
      </c>
      <c r="I526" s="93" t="n">
        <f aca="false">I527+I532</f>
        <v>0</v>
      </c>
      <c r="J526" s="93" t="n">
        <f aca="false">J527+J532</f>
        <v>18000</v>
      </c>
      <c r="K526" s="93" t="n">
        <f aca="false">K527+K532</f>
        <v>0</v>
      </c>
      <c r="L526" s="93" t="n">
        <f aca="false">L527+L532</f>
        <v>0</v>
      </c>
      <c r="M526" s="469" t="n">
        <f aca="false">M527+M532</f>
        <v>0</v>
      </c>
      <c r="N526" s="94" t="n">
        <f aca="false">N527+N532</f>
        <v>18000</v>
      </c>
      <c r="O526" s="95" t="n">
        <f aca="false">O527+O532</f>
        <v>18000</v>
      </c>
      <c r="P526" s="688"/>
      <c r="Q526" s="689"/>
    </row>
    <row r="527" customFormat="false" ht="14.25" hidden="false" customHeight="true" outlineLevel="0" collapsed="false">
      <c r="A527" s="87" t="n">
        <v>31</v>
      </c>
      <c r="B527" s="512" t="s">
        <v>48</v>
      </c>
      <c r="C527" s="94" t="n">
        <f aca="false">C528</f>
        <v>0</v>
      </c>
      <c r="D527" s="89" t="n">
        <f aca="false">D528</f>
        <v>0</v>
      </c>
      <c r="E527" s="91" t="n">
        <f aca="false">E528</f>
        <v>0</v>
      </c>
      <c r="F527" s="92" t="n">
        <f aca="false">F528</f>
        <v>0</v>
      </c>
      <c r="G527" s="93" t="n">
        <f aca="false">G528</f>
        <v>0</v>
      </c>
      <c r="H527" s="93" t="n">
        <f aca="false">H528</f>
        <v>0</v>
      </c>
      <c r="I527" s="93" t="n">
        <f aca="false">I528</f>
        <v>0</v>
      </c>
      <c r="J527" s="93" t="n">
        <f aca="false">J528</f>
        <v>0</v>
      </c>
      <c r="K527" s="93" t="n">
        <f aca="false">K528</f>
        <v>0</v>
      </c>
      <c r="L527" s="93" t="n">
        <f aca="false">L528</f>
        <v>0</v>
      </c>
      <c r="M527" s="469" t="n">
        <f aca="false">M528</f>
        <v>0</v>
      </c>
      <c r="N527" s="94" t="n">
        <f aca="false">N528</f>
        <v>0</v>
      </c>
      <c r="O527" s="95" t="n">
        <f aca="false">O528</f>
        <v>0</v>
      </c>
      <c r="P527" s="688"/>
      <c r="Q527" s="689"/>
    </row>
    <row r="528" customFormat="false" ht="15.75" hidden="false" customHeight="true" outlineLevel="0" collapsed="false">
      <c r="A528" s="115" t="n">
        <v>313</v>
      </c>
      <c r="B528" s="116" t="s">
        <v>54</v>
      </c>
      <c r="C528" s="122" t="n">
        <f aca="false">SUM(C529:C531)</f>
        <v>0</v>
      </c>
      <c r="D528" s="117" t="n">
        <f aca="false">SUM(D529:D531)</f>
        <v>0</v>
      </c>
      <c r="E528" s="119" t="n">
        <f aca="false">SUM(E529:E531)</f>
        <v>0</v>
      </c>
      <c r="F528" s="120" t="n">
        <f aca="false">SUM(F529:F531)</f>
        <v>0</v>
      </c>
      <c r="G528" s="121" t="n">
        <f aca="false">SUM(G529:G531)</f>
        <v>0</v>
      </c>
      <c r="H528" s="121" t="n">
        <f aca="false">SUM(H529:H531)</f>
        <v>0</v>
      </c>
      <c r="I528" s="121" t="n">
        <f aca="false">SUM(I529:I531)</f>
        <v>0</v>
      </c>
      <c r="J528" s="121" t="n">
        <f aca="false">SUM(J529:J531)</f>
        <v>0</v>
      </c>
      <c r="K528" s="121" t="n">
        <f aca="false">SUM(K529:K531)</f>
        <v>0</v>
      </c>
      <c r="L528" s="121" t="n">
        <f aca="false">SUM(L529:L531)</f>
        <v>0</v>
      </c>
      <c r="M528" s="693" t="n">
        <f aca="false">SUM(M529:M531)</f>
        <v>0</v>
      </c>
      <c r="N528" s="122" t="n">
        <f aca="false">SUM(N529:N531)</f>
        <v>0</v>
      </c>
      <c r="O528" s="123" t="n">
        <f aca="false">SUM(O529:O531)</f>
        <v>0</v>
      </c>
      <c r="P528" s="688"/>
      <c r="Q528" s="689"/>
    </row>
    <row r="529" customFormat="false" ht="15" hidden="false" customHeight="true" outlineLevel="0" collapsed="false">
      <c r="A529" s="134" t="n">
        <v>3131</v>
      </c>
      <c r="B529" s="125" t="s">
        <v>149</v>
      </c>
      <c r="C529" s="126" t="n">
        <f aca="false">SUM(D529:M529)</f>
        <v>0</v>
      </c>
      <c r="D529" s="578"/>
      <c r="E529" s="579"/>
      <c r="F529" s="580"/>
      <c r="G529" s="581"/>
      <c r="H529" s="581"/>
      <c r="I529" s="581"/>
      <c r="J529" s="581"/>
      <c r="K529" s="581"/>
      <c r="L529" s="581"/>
      <c r="M529" s="580"/>
      <c r="N529" s="582"/>
      <c r="O529" s="583"/>
      <c r="P529" s="688"/>
      <c r="Q529" s="689"/>
    </row>
    <row r="530" customFormat="false" ht="15" hidden="false" customHeight="true" outlineLevel="0" collapsed="false">
      <c r="A530" s="134" t="n">
        <v>3132</v>
      </c>
      <c r="B530" s="125" t="s">
        <v>55</v>
      </c>
      <c r="C530" s="126" t="n">
        <f aca="false">SUM(D530:M530)</f>
        <v>0</v>
      </c>
      <c r="D530" s="578"/>
      <c r="E530" s="579"/>
      <c r="F530" s="580"/>
      <c r="G530" s="581"/>
      <c r="H530" s="581"/>
      <c r="I530" s="581"/>
      <c r="J530" s="581"/>
      <c r="K530" s="581"/>
      <c r="L530" s="581"/>
      <c r="M530" s="580"/>
      <c r="N530" s="582"/>
      <c r="O530" s="583"/>
      <c r="P530" s="688"/>
      <c r="Q530" s="689"/>
    </row>
    <row r="531" customFormat="false" ht="15" hidden="false" customHeight="true" outlineLevel="0" collapsed="false">
      <c r="A531" s="259" t="n">
        <v>3133</v>
      </c>
      <c r="B531" s="260" t="s">
        <v>56</v>
      </c>
      <c r="C531" s="126" t="n">
        <f aca="false">SUM(D531:M531)</f>
        <v>0</v>
      </c>
      <c r="D531" s="584"/>
      <c r="E531" s="585"/>
      <c r="F531" s="586"/>
      <c r="G531" s="587"/>
      <c r="H531" s="587"/>
      <c r="I531" s="587"/>
      <c r="J531" s="587"/>
      <c r="K531" s="587"/>
      <c r="L531" s="587"/>
      <c r="M531" s="586"/>
      <c r="N531" s="588"/>
      <c r="O531" s="589"/>
      <c r="P531" s="688"/>
      <c r="Q531" s="689"/>
    </row>
    <row r="532" customFormat="false" ht="15" hidden="false" customHeight="true" outlineLevel="0" collapsed="false">
      <c r="A532" s="87" t="n">
        <v>32</v>
      </c>
      <c r="B532" s="512" t="s">
        <v>57</v>
      </c>
      <c r="C532" s="94" t="n">
        <f aca="false">C533</f>
        <v>18000</v>
      </c>
      <c r="D532" s="89" t="n">
        <f aca="false">D533</f>
        <v>0</v>
      </c>
      <c r="E532" s="91" t="n">
        <f aca="false">E533</f>
        <v>0</v>
      </c>
      <c r="F532" s="92" t="n">
        <f aca="false">F533</f>
        <v>0</v>
      </c>
      <c r="G532" s="93" t="n">
        <f aca="false">G533</f>
        <v>0</v>
      </c>
      <c r="H532" s="93" t="n">
        <f aca="false">H533</f>
        <v>0</v>
      </c>
      <c r="I532" s="93" t="n">
        <f aca="false">I533</f>
        <v>0</v>
      </c>
      <c r="J532" s="93" t="n">
        <f aca="false">J533</f>
        <v>18000</v>
      </c>
      <c r="K532" s="93" t="n">
        <f aca="false">K533</f>
        <v>0</v>
      </c>
      <c r="L532" s="93" t="n">
        <f aca="false">L533</f>
        <v>0</v>
      </c>
      <c r="M532" s="469" t="n">
        <f aca="false">M533</f>
        <v>0</v>
      </c>
      <c r="N532" s="94" t="n">
        <f aca="false">N533</f>
        <v>18000</v>
      </c>
      <c r="O532" s="95" t="n">
        <f aca="false">O533</f>
        <v>18000</v>
      </c>
      <c r="P532" s="688"/>
      <c r="Q532" s="689"/>
    </row>
    <row r="533" customFormat="false" ht="15" hidden="false" customHeight="true" outlineLevel="0" collapsed="false">
      <c r="A533" s="115" t="n">
        <v>324</v>
      </c>
      <c r="B533" s="700" t="s">
        <v>86</v>
      </c>
      <c r="C533" s="122" t="n">
        <f aca="false">C534</f>
        <v>18000</v>
      </c>
      <c r="D533" s="117" t="n">
        <f aca="false">D534</f>
        <v>0</v>
      </c>
      <c r="E533" s="119" t="n">
        <f aca="false">E534</f>
        <v>0</v>
      </c>
      <c r="F533" s="120" t="n">
        <f aca="false">F534</f>
        <v>0</v>
      </c>
      <c r="G533" s="121" t="n">
        <f aca="false">G534</f>
        <v>0</v>
      </c>
      <c r="H533" s="121" t="n">
        <f aca="false">H534</f>
        <v>0</v>
      </c>
      <c r="I533" s="121" t="n">
        <f aca="false">I534</f>
        <v>0</v>
      </c>
      <c r="J533" s="121" t="n">
        <f aca="false">J534</f>
        <v>18000</v>
      </c>
      <c r="K533" s="121" t="n">
        <f aca="false">K534</f>
        <v>0</v>
      </c>
      <c r="L533" s="121" t="n">
        <f aca="false">L534</f>
        <v>0</v>
      </c>
      <c r="M533" s="693" t="n">
        <f aca="false">M534</f>
        <v>0</v>
      </c>
      <c r="N533" s="122" t="n">
        <f aca="false">N534</f>
        <v>18000</v>
      </c>
      <c r="O533" s="123" t="n">
        <f aca="false">O534</f>
        <v>18000</v>
      </c>
      <c r="P533" s="688"/>
      <c r="Q533" s="689"/>
    </row>
    <row r="534" customFormat="false" ht="15" hidden="false" customHeight="true" outlineLevel="0" collapsed="false">
      <c r="A534" s="518" t="n">
        <v>3241</v>
      </c>
      <c r="B534" s="527" t="s">
        <v>86</v>
      </c>
      <c r="C534" s="139" t="n">
        <f aca="false">SUM(D534:M534)</f>
        <v>18000</v>
      </c>
      <c r="D534" s="701"/>
      <c r="E534" s="695"/>
      <c r="F534" s="696"/>
      <c r="G534" s="697"/>
      <c r="H534" s="697"/>
      <c r="I534" s="697"/>
      <c r="J534" s="697" t="n">
        <v>18000</v>
      </c>
      <c r="K534" s="697"/>
      <c r="L534" s="697"/>
      <c r="M534" s="696"/>
      <c r="N534" s="698" t="n">
        <v>18000</v>
      </c>
      <c r="O534" s="699" t="n">
        <v>18000</v>
      </c>
      <c r="P534" s="688"/>
      <c r="Q534" s="689"/>
    </row>
    <row r="535" customFormat="false" ht="6.75" hidden="false" customHeight="true" outlineLevel="0" collapsed="false">
      <c r="A535" s="473"/>
      <c r="B535" s="342"/>
      <c r="C535" s="331"/>
      <c r="D535" s="702"/>
      <c r="E535" s="702"/>
      <c r="F535" s="702"/>
      <c r="G535" s="702"/>
      <c r="H535" s="702"/>
      <c r="I535" s="702"/>
      <c r="J535" s="702"/>
      <c r="K535" s="702"/>
      <c r="L535" s="702"/>
      <c r="M535" s="702"/>
      <c r="N535" s="702"/>
      <c r="O535" s="369"/>
      <c r="P535" s="688"/>
      <c r="Q535" s="689"/>
    </row>
    <row r="536" customFormat="false" ht="14.25" hidden="false" customHeight="true" outlineLevel="0" collapsed="false">
      <c r="A536" s="607" t="s">
        <v>45</v>
      </c>
      <c r="B536" s="76" t="s">
        <v>150</v>
      </c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688"/>
      <c r="Q536" s="689"/>
    </row>
    <row r="537" customFormat="false" ht="15.75" hidden="false" customHeight="true" outlineLevel="0" collapsed="false">
      <c r="A537" s="87" t="n">
        <v>3</v>
      </c>
      <c r="B537" s="512" t="s">
        <v>47</v>
      </c>
      <c r="C537" s="94" t="n">
        <f aca="false">C538+C544</f>
        <v>0</v>
      </c>
      <c r="D537" s="89" t="n">
        <f aca="false">D538+D544</f>
        <v>0</v>
      </c>
      <c r="E537" s="91" t="n">
        <f aca="false">E538+E544</f>
        <v>0</v>
      </c>
      <c r="F537" s="92" t="n">
        <f aca="false">F538+F544</f>
        <v>0</v>
      </c>
      <c r="G537" s="93" t="n">
        <f aca="false">G538+G544</f>
        <v>0</v>
      </c>
      <c r="H537" s="93" t="n">
        <f aca="false">H538+H544</f>
        <v>0</v>
      </c>
      <c r="I537" s="93" t="n">
        <f aca="false">I538+I544</f>
        <v>0</v>
      </c>
      <c r="J537" s="93" t="n">
        <f aca="false">J538+J544</f>
        <v>0</v>
      </c>
      <c r="K537" s="93" t="n">
        <f aca="false">K538+K544</f>
        <v>0</v>
      </c>
      <c r="L537" s="93" t="n">
        <f aca="false">L538+L544</f>
        <v>0</v>
      </c>
      <c r="M537" s="469" t="n">
        <f aca="false">M538+M544</f>
        <v>0</v>
      </c>
      <c r="N537" s="94" t="n">
        <f aca="false">N538+N544</f>
        <v>0</v>
      </c>
      <c r="O537" s="95" t="n">
        <f aca="false">O538+O544</f>
        <v>0</v>
      </c>
      <c r="P537" s="688"/>
      <c r="Q537" s="689"/>
    </row>
    <row r="538" customFormat="false" ht="13.5" hidden="false" customHeight="true" outlineLevel="0" collapsed="false">
      <c r="A538" s="87" t="n">
        <v>31</v>
      </c>
      <c r="B538" s="512" t="s">
        <v>48</v>
      </c>
      <c r="C538" s="94" t="n">
        <f aca="false">C539+C541</f>
        <v>0</v>
      </c>
      <c r="D538" s="89" t="n">
        <f aca="false">D539+D541</f>
        <v>0</v>
      </c>
      <c r="E538" s="91" t="n">
        <f aca="false">E539+E541</f>
        <v>0</v>
      </c>
      <c r="F538" s="92" t="n">
        <f aca="false">F539+F541</f>
        <v>0</v>
      </c>
      <c r="G538" s="93" t="n">
        <f aca="false">G539+G541</f>
        <v>0</v>
      </c>
      <c r="H538" s="93" t="n">
        <f aca="false">H539+H541</f>
        <v>0</v>
      </c>
      <c r="I538" s="93" t="n">
        <f aca="false">I539+I541</f>
        <v>0</v>
      </c>
      <c r="J538" s="93" t="n">
        <f aca="false">J539+J541</f>
        <v>0</v>
      </c>
      <c r="K538" s="93" t="n">
        <f aca="false">K539+K541</f>
        <v>0</v>
      </c>
      <c r="L538" s="93" t="n">
        <f aca="false">L539+L541</f>
        <v>0</v>
      </c>
      <c r="M538" s="469" t="n">
        <f aca="false">M539+M541</f>
        <v>0</v>
      </c>
      <c r="N538" s="94" t="n">
        <f aca="false">N539+N541</f>
        <v>0</v>
      </c>
      <c r="O538" s="95" t="n">
        <f aca="false">O539+O541</f>
        <v>0</v>
      </c>
      <c r="P538" s="688"/>
      <c r="Q538" s="689"/>
    </row>
    <row r="539" customFormat="false" ht="13.5" hidden="false" customHeight="true" outlineLevel="0" collapsed="false">
      <c r="A539" s="155" t="n">
        <v>311</v>
      </c>
      <c r="B539" s="156" t="s">
        <v>49</v>
      </c>
      <c r="C539" s="257" t="n">
        <f aca="false">SUM(C540:C540)</f>
        <v>0</v>
      </c>
      <c r="D539" s="487" t="n">
        <f aca="false">SUM(D540:D540)</f>
        <v>0</v>
      </c>
      <c r="E539" s="254" t="n">
        <f aca="false">SUM(E540:E540)</f>
        <v>0</v>
      </c>
      <c r="F539" s="255" t="n">
        <f aca="false">SUM(F540:F540)</f>
        <v>0</v>
      </c>
      <c r="G539" s="256" t="n">
        <f aca="false">SUM(G540:G540)</f>
        <v>0</v>
      </c>
      <c r="H539" s="256" t="n">
        <f aca="false">SUM(H540:H540)</f>
        <v>0</v>
      </c>
      <c r="I539" s="256" t="n">
        <f aca="false">SUM(I540:I540)</f>
        <v>0</v>
      </c>
      <c r="J539" s="256" t="n">
        <f aca="false">SUM(J540:J540)</f>
        <v>0</v>
      </c>
      <c r="K539" s="256" t="n">
        <f aca="false">SUM(K540:K540)</f>
        <v>0</v>
      </c>
      <c r="L539" s="256" t="n">
        <f aca="false">SUM(L540:L540)</f>
        <v>0</v>
      </c>
      <c r="M539" s="691" t="n">
        <f aca="false">SUM(M540:M540)</f>
        <v>0</v>
      </c>
      <c r="N539" s="257" t="n">
        <f aca="false">SUM(N540:N540)</f>
        <v>0</v>
      </c>
      <c r="O539" s="258" t="n">
        <f aca="false">SUM(O540:O540)</f>
        <v>0</v>
      </c>
      <c r="P539" s="688"/>
      <c r="Q539" s="689"/>
    </row>
    <row r="540" customFormat="false" ht="13.5" hidden="false" customHeight="true" outlineLevel="0" collapsed="false">
      <c r="A540" s="124" t="n">
        <v>3111</v>
      </c>
      <c r="B540" s="692" t="s">
        <v>50</v>
      </c>
      <c r="C540" s="126" t="n">
        <f aca="false">SUM(D540:M540)</f>
        <v>0</v>
      </c>
      <c r="D540" s="578"/>
      <c r="E540" s="579"/>
      <c r="F540" s="580"/>
      <c r="G540" s="581"/>
      <c r="H540" s="581"/>
      <c r="I540" s="581"/>
      <c r="J540" s="581"/>
      <c r="K540" s="581"/>
      <c r="L540" s="581"/>
      <c r="M540" s="580"/>
      <c r="N540" s="582"/>
      <c r="O540" s="583"/>
      <c r="P540" s="688"/>
      <c r="Q540" s="689"/>
    </row>
    <row r="541" customFormat="false" ht="13.5" hidden="false" customHeight="true" outlineLevel="0" collapsed="false">
      <c r="A541" s="115" t="n">
        <v>313</v>
      </c>
      <c r="B541" s="116" t="s">
        <v>54</v>
      </c>
      <c r="C541" s="122" t="n">
        <f aca="false">SUM(C542:C543)</f>
        <v>0</v>
      </c>
      <c r="D541" s="117" t="n">
        <f aca="false">SUM(D542:D543)</f>
        <v>0</v>
      </c>
      <c r="E541" s="119" t="n">
        <f aca="false">SUM(E542:E543)</f>
        <v>0</v>
      </c>
      <c r="F541" s="120" t="n">
        <f aca="false">SUM(F542:F543)</f>
        <v>0</v>
      </c>
      <c r="G541" s="121" t="n">
        <f aca="false">SUM(G542:G543)</f>
        <v>0</v>
      </c>
      <c r="H541" s="121" t="n">
        <f aca="false">SUM(H542:H543)</f>
        <v>0</v>
      </c>
      <c r="I541" s="121" t="n">
        <f aca="false">SUM(I542:I543)</f>
        <v>0</v>
      </c>
      <c r="J541" s="121" t="n">
        <f aca="false">SUM(J542:J543)</f>
        <v>0</v>
      </c>
      <c r="K541" s="121" t="n">
        <f aca="false">SUM(K542:K543)</f>
        <v>0</v>
      </c>
      <c r="L541" s="121" t="n">
        <f aca="false">SUM(L542:L543)</f>
        <v>0</v>
      </c>
      <c r="M541" s="693" t="n">
        <f aca="false">SUM(M542:M543)</f>
        <v>0</v>
      </c>
      <c r="N541" s="122" t="n">
        <f aca="false">SUM(N542:N543)</f>
        <v>0</v>
      </c>
      <c r="O541" s="123" t="n">
        <f aca="false">SUM(O542:O543)</f>
        <v>0</v>
      </c>
      <c r="P541" s="688"/>
      <c r="Q541" s="689"/>
    </row>
    <row r="542" customFormat="false" ht="13.5" hidden="false" customHeight="true" outlineLevel="0" collapsed="false">
      <c r="A542" s="134" t="n">
        <v>3132</v>
      </c>
      <c r="B542" s="125" t="s">
        <v>55</v>
      </c>
      <c r="C542" s="126" t="n">
        <f aca="false">SUM(D542:M542)</f>
        <v>0</v>
      </c>
      <c r="D542" s="578"/>
      <c r="E542" s="579"/>
      <c r="F542" s="580"/>
      <c r="G542" s="581"/>
      <c r="H542" s="581"/>
      <c r="I542" s="581"/>
      <c r="J542" s="581"/>
      <c r="K542" s="581"/>
      <c r="L542" s="581"/>
      <c r="M542" s="580"/>
      <c r="N542" s="582"/>
      <c r="O542" s="583"/>
      <c r="P542" s="688"/>
      <c r="Q542" s="689"/>
    </row>
    <row r="543" customFormat="false" ht="13.5" hidden="false" customHeight="true" outlineLevel="0" collapsed="false">
      <c r="A543" s="259" t="n">
        <v>3133</v>
      </c>
      <c r="B543" s="260" t="s">
        <v>56</v>
      </c>
      <c r="C543" s="126" t="n">
        <f aca="false">SUM(D543:M543)</f>
        <v>0</v>
      </c>
      <c r="D543" s="584"/>
      <c r="E543" s="585"/>
      <c r="F543" s="586"/>
      <c r="G543" s="587"/>
      <c r="H543" s="587"/>
      <c r="I543" s="587"/>
      <c r="J543" s="587"/>
      <c r="K543" s="587"/>
      <c r="L543" s="587"/>
      <c r="M543" s="586"/>
      <c r="N543" s="588"/>
      <c r="O543" s="589"/>
      <c r="P543" s="688"/>
      <c r="Q543" s="689"/>
    </row>
    <row r="544" customFormat="false" ht="13.5" hidden="false" customHeight="true" outlineLevel="0" collapsed="false">
      <c r="A544" s="87" t="n">
        <v>32</v>
      </c>
      <c r="B544" s="512" t="s">
        <v>57</v>
      </c>
      <c r="C544" s="94" t="n">
        <f aca="false">C545+C547+C549+C551</f>
        <v>0</v>
      </c>
      <c r="D544" s="89" t="n">
        <f aca="false">D545+D547+D549+D551</f>
        <v>0</v>
      </c>
      <c r="E544" s="91" t="n">
        <f aca="false">E545+E547+E549+E551</f>
        <v>0</v>
      </c>
      <c r="F544" s="92" t="n">
        <f aca="false">F545+F547+F549+F551</f>
        <v>0</v>
      </c>
      <c r="G544" s="93" t="n">
        <f aca="false">G545+G547+G549+G551</f>
        <v>0</v>
      </c>
      <c r="H544" s="93" t="n">
        <f aca="false">H545+H547+H549+H551</f>
        <v>0</v>
      </c>
      <c r="I544" s="93" t="n">
        <f aca="false">I545+I547+I549+I551</f>
        <v>0</v>
      </c>
      <c r="J544" s="93" t="n">
        <f aca="false">J545+J547+J549+J551</f>
        <v>0</v>
      </c>
      <c r="K544" s="93" t="n">
        <f aca="false">K545+K547+K549+K551</f>
        <v>0</v>
      </c>
      <c r="L544" s="93" t="n">
        <f aca="false">L545+L547+L549+L551</f>
        <v>0</v>
      </c>
      <c r="M544" s="469" t="n">
        <f aca="false">M545+M547+M549+M551</f>
        <v>0</v>
      </c>
      <c r="N544" s="94" t="n">
        <f aca="false">N545+N547+N549+N551</f>
        <v>0</v>
      </c>
      <c r="O544" s="95" t="n">
        <f aca="false">O545+O547+O549+O551</f>
        <v>0</v>
      </c>
      <c r="P544" s="688"/>
      <c r="Q544" s="689"/>
    </row>
    <row r="545" customFormat="false" ht="13.5" hidden="false" customHeight="true" outlineLevel="0" collapsed="false">
      <c r="A545" s="155" t="n">
        <v>321</v>
      </c>
      <c r="B545" s="156" t="s">
        <v>58</v>
      </c>
      <c r="C545" s="257" t="n">
        <f aca="false">SUM(C546:C546)</f>
        <v>0</v>
      </c>
      <c r="D545" s="487" t="n">
        <f aca="false">SUM(D546:D546)</f>
        <v>0</v>
      </c>
      <c r="E545" s="254" t="n">
        <f aca="false">SUM(E546:E546)</f>
        <v>0</v>
      </c>
      <c r="F545" s="255" t="n">
        <f aca="false">SUM(F546:F546)</f>
        <v>0</v>
      </c>
      <c r="G545" s="256" t="n">
        <f aca="false">SUM(G546:G546)</f>
        <v>0</v>
      </c>
      <c r="H545" s="256" t="n">
        <f aca="false">SUM(H546:H546)</f>
        <v>0</v>
      </c>
      <c r="I545" s="256" t="n">
        <f aca="false">SUM(I546:I546)</f>
        <v>0</v>
      </c>
      <c r="J545" s="256" t="n">
        <f aca="false">SUM(J546:J546)</f>
        <v>0</v>
      </c>
      <c r="K545" s="256" t="n">
        <f aca="false">SUM(K546:K546)</f>
        <v>0</v>
      </c>
      <c r="L545" s="256" t="n">
        <f aca="false">SUM(L546:L546)</f>
        <v>0</v>
      </c>
      <c r="M545" s="691" t="n">
        <f aca="false">SUM(M546:M546)</f>
        <v>0</v>
      </c>
      <c r="N545" s="257" t="n">
        <f aca="false">SUM(N546:N546)</f>
        <v>0</v>
      </c>
      <c r="O545" s="258" t="n">
        <f aca="false">SUM(O546:O546)</f>
        <v>0</v>
      </c>
      <c r="P545" s="688"/>
      <c r="Q545" s="689"/>
    </row>
    <row r="546" customFormat="false" ht="13.5" hidden="false" customHeight="true" outlineLevel="0" collapsed="false">
      <c r="A546" s="134" t="n">
        <v>3211</v>
      </c>
      <c r="B546" s="125" t="s">
        <v>66</v>
      </c>
      <c r="C546" s="126" t="n">
        <f aca="false">SUM(D546:M546)</f>
        <v>0</v>
      </c>
      <c r="D546" s="578"/>
      <c r="E546" s="579"/>
      <c r="F546" s="580"/>
      <c r="G546" s="581"/>
      <c r="H546" s="581"/>
      <c r="I546" s="581"/>
      <c r="J546" s="581"/>
      <c r="K546" s="581"/>
      <c r="L546" s="581"/>
      <c r="M546" s="580"/>
      <c r="N546" s="582"/>
      <c r="O546" s="583"/>
      <c r="P546" s="688"/>
      <c r="Q546" s="689"/>
    </row>
    <row r="547" customFormat="false" ht="13.5" hidden="false" customHeight="true" outlineLevel="0" collapsed="false">
      <c r="A547" s="115" t="n">
        <v>322</v>
      </c>
      <c r="B547" s="116" t="s">
        <v>69</v>
      </c>
      <c r="C547" s="122" t="n">
        <f aca="false">SUM(C548:C548)</f>
        <v>0</v>
      </c>
      <c r="D547" s="117" t="n">
        <f aca="false">SUM(D548:D548)</f>
        <v>0</v>
      </c>
      <c r="E547" s="119" t="n">
        <f aca="false">SUM(E548:E548)</f>
        <v>0</v>
      </c>
      <c r="F547" s="120" t="n">
        <f aca="false">SUM(F548:F548)</f>
        <v>0</v>
      </c>
      <c r="G547" s="121" t="n">
        <f aca="false">SUM(G548:G548)</f>
        <v>0</v>
      </c>
      <c r="H547" s="121" t="n">
        <f aca="false">SUM(H548:H548)</f>
        <v>0</v>
      </c>
      <c r="I547" s="121" t="n">
        <f aca="false">SUM(I548:I548)</f>
        <v>0</v>
      </c>
      <c r="J547" s="121" t="n">
        <f aca="false">SUM(J548:J548)</f>
        <v>0</v>
      </c>
      <c r="K547" s="121" t="n">
        <f aca="false">SUM(K548:K548)</f>
        <v>0</v>
      </c>
      <c r="L547" s="121" t="n">
        <f aca="false">SUM(L548:L548)</f>
        <v>0</v>
      </c>
      <c r="M547" s="693" t="n">
        <f aca="false">SUM(M548:M548)</f>
        <v>0</v>
      </c>
      <c r="N547" s="122" t="n">
        <f aca="false">SUM(N548:N548)</f>
        <v>0</v>
      </c>
      <c r="O547" s="123" t="n">
        <f aca="false">SUM(O548:O548)</f>
        <v>0</v>
      </c>
      <c r="P547" s="688"/>
      <c r="Q547" s="689"/>
    </row>
    <row r="548" customFormat="false" ht="13.5" hidden="false" customHeight="true" outlineLevel="0" collapsed="false">
      <c r="A548" s="124" t="n">
        <v>3221</v>
      </c>
      <c r="B548" s="125" t="s">
        <v>70</v>
      </c>
      <c r="C548" s="126" t="n">
        <f aca="false">SUM(D548:M548)</f>
        <v>0</v>
      </c>
      <c r="D548" s="578"/>
      <c r="E548" s="579"/>
      <c r="F548" s="580"/>
      <c r="G548" s="581"/>
      <c r="H548" s="581"/>
      <c r="I548" s="581"/>
      <c r="J548" s="581"/>
      <c r="K548" s="581"/>
      <c r="L548" s="581"/>
      <c r="M548" s="580"/>
      <c r="N548" s="582"/>
      <c r="O548" s="583"/>
      <c r="P548" s="688"/>
      <c r="Q548" s="689"/>
    </row>
    <row r="549" customFormat="false" ht="13.5" hidden="false" customHeight="true" outlineLevel="0" collapsed="false">
      <c r="A549" s="115" t="n">
        <v>323</v>
      </c>
      <c r="B549" s="116" t="s">
        <v>76</v>
      </c>
      <c r="C549" s="122" t="n">
        <f aca="false">SUM(C550:C550)</f>
        <v>0</v>
      </c>
      <c r="D549" s="117" t="n">
        <f aca="false">SUM(D550:D550)</f>
        <v>0</v>
      </c>
      <c r="E549" s="119" t="n">
        <f aca="false">SUM(E550:E550)</f>
        <v>0</v>
      </c>
      <c r="F549" s="120" t="n">
        <f aca="false">SUM(F550:F550)</f>
        <v>0</v>
      </c>
      <c r="G549" s="121" t="n">
        <f aca="false">SUM(G550:G550)</f>
        <v>0</v>
      </c>
      <c r="H549" s="121" t="n">
        <f aca="false">SUM(H550:H550)</f>
        <v>0</v>
      </c>
      <c r="I549" s="121" t="n">
        <f aca="false">SUM(I550:I550)</f>
        <v>0</v>
      </c>
      <c r="J549" s="121" t="n">
        <f aca="false">SUM(J550:J550)</f>
        <v>0</v>
      </c>
      <c r="K549" s="121" t="n">
        <f aca="false">SUM(K550:K550)</f>
        <v>0</v>
      </c>
      <c r="L549" s="121" t="n">
        <f aca="false">SUM(L550:L550)</f>
        <v>0</v>
      </c>
      <c r="M549" s="693" t="n">
        <f aca="false">SUM(M550:M550)</f>
        <v>0</v>
      </c>
      <c r="N549" s="122" t="n">
        <f aca="false">SUM(N550:N550)</f>
        <v>0</v>
      </c>
      <c r="O549" s="123" t="n">
        <f aca="false">SUM(O550:O550)</f>
        <v>0</v>
      </c>
      <c r="P549" s="688"/>
      <c r="Q549" s="689"/>
    </row>
    <row r="550" customFormat="false" ht="13.5" hidden="false" customHeight="true" outlineLevel="0" collapsed="false">
      <c r="A550" s="124" t="n">
        <v>3239</v>
      </c>
      <c r="B550" s="125" t="s">
        <v>85</v>
      </c>
      <c r="C550" s="126" t="n">
        <f aca="false">SUM(D550:M550)</f>
        <v>0</v>
      </c>
      <c r="D550" s="578"/>
      <c r="E550" s="579"/>
      <c r="F550" s="580"/>
      <c r="G550" s="581"/>
      <c r="H550" s="581"/>
      <c r="I550" s="581"/>
      <c r="J550" s="581"/>
      <c r="K550" s="581"/>
      <c r="L550" s="581"/>
      <c r="M550" s="580"/>
      <c r="N550" s="582"/>
      <c r="O550" s="583"/>
      <c r="P550" s="688"/>
      <c r="Q550" s="689"/>
    </row>
    <row r="551" customFormat="false" ht="13.5" hidden="false" customHeight="true" outlineLevel="0" collapsed="false">
      <c r="A551" s="115" t="n">
        <v>329</v>
      </c>
      <c r="B551" s="116" t="s">
        <v>87</v>
      </c>
      <c r="C551" s="122" t="n">
        <f aca="false">SUM(C552:C552)</f>
        <v>0</v>
      </c>
      <c r="D551" s="117" t="n">
        <f aca="false">SUM(D552:D552)</f>
        <v>0</v>
      </c>
      <c r="E551" s="119" t="n">
        <f aca="false">SUM(E552:E552)</f>
        <v>0</v>
      </c>
      <c r="F551" s="120" t="n">
        <f aca="false">SUM(F552:F552)</f>
        <v>0</v>
      </c>
      <c r="G551" s="121" t="n">
        <f aca="false">SUM(G552:G552)</f>
        <v>0</v>
      </c>
      <c r="H551" s="121" t="n">
        <f aca="false">SUM(H552:H552)</f>
        <v>0</v>
      </c>
      <c r="I551" s="121" t="n">
        <f aca="false">SUM(I552:I552)</f>
        <v>0</v>
      </c>
      <c r="J551" s="121" t="n">
        <f aca="false">SUM(J552:J552)</f>
        <v>0</v>
      </c>
      <c r="K551" s="121" t="n">
        <f aca="false">SUM(K552:K552)</f>
        <v>0</v>
      </c>
      <c r="L551" s="121" t="n">
        <f aca="false">SUM(L552:L552)</f>
        <v>0</v>
      </c>
      <c r="M551" s="693" t="n">
        <f aca="false">SUM(M552:M552)</f>
        <v>0</v>
      </c>
      <c r="N551" s="122" t="n">
        <f aca="false">SUM(N552:N552)</f>
        <v>0</v>
      </c>
      <c r="O551" s="123" t="n">
        <f aca="false">SUM(O552:O552)</f>
        <v>0</v>
      </c>
      <c r="P551" s="688"/>
      <c r="Q551" s="689"/>
    </row>
    <row r="552" customFormat="false" ht="13.5" hidden="false" customHeight="true" outlineLevel="0" collapsed="false">
      <c r="A552" s="259" t="n">
        <v>3299</v>
      </c>
      <c r="B552" s="260" t="s">
        <v>87</v>
      </c>
      <c r="C552" s="126" t="n">
        <f aca="false">SUM(D552:M552)</f>
        <v>0</v>
      </c>
      <c r="D552" s="584"/>
      <c r="E552" s="585"/>
      <c r="F552" s="586"/>
      <c r="G552" s="587"/>
      <c r="H552" s="587"/>
      <c r="I552" s="587"/>
      <c r="J552" s="587"/>
      <c r="K552" s="587"/>
      <c r="L552" s="587"/>
      <c r="M552" s="586"/>
      <c r="N552" s="588"/>
      <c r="O552" s="589"/>
      <c r="P552" s="688"/>
      <c r="Q552" s="689"/>
    </row>
    <row r="553" customFormat="false" ht="14.25" hidden="false" customHeight="true" outlineLevel="0" collapsed="false">
      <c r="A553" s="607" t="s">
        <v>45</v>
      </c>
      <c r="B553" s="76" t="s">
        <v>137</v>
      </c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688"/>
      <c r="Q553" s="689"/>
    </row>
    <row r="554" customFormat="false" ht="13.5" hidden="false" customHeight="true" outlineLevel="0" collapsed="false">
      <c r="A554" s="87" t="n">
        <v>3</v>
      </c>
      <c r="B554" s="512" t="s">
        <v>47</v>
      </c>
      <c r="C554" s="94" t="n">
        <f aca="false">C555</f>
        <v>26110</v>
      </c>
      <c r="D554" s="89" t="n">
        <f aca="false">D555</f>
        <v>0</v>
      </c>
      <c r="E554" s="91" t="n">
        <f aca="false">E555</f>
        <v>0</v>
      </c>
      <c r="F554" s="92" t="n">
        <f aca="false">F555</f>
        <v>0</v>
      </c>
      <c r="G554" s="93" t="n">
        <f aca="false">G555</f>
        <v>0</v>
      </c>
      <c r="H554" s="93" t="n">
        <f aca="false">H555</f>
        <v>0</v>
      </c>
      <c r="I554" s="93" t="n">
        <f aca="false">I555</f>
        <v>26110</v>
      </c>
      <c r="J554" s="93" t="n">
        <f aca="false">J555</f>
        <v>0</v>
      </c>
      <c r="K554" s="93" t="n">
        <f aca="false">K555</f>
        <v>0</v>
      </c>
      <c r="L554" s="93" t="n">
        <f aca="false">L555</f>
        <v>0</v>
      </c>
      <c r="M554" s="469" t="n">
        <f aca="false">M555</f>
        <v>0</v>
      </c>
      <c r="N554" s="94" t="n">
        <f aca="false">N555</f>
        <v>26110</v>
      </c>
      <c r="O554" s="95" t="n">
        <f aca="false">O555</f>
        <v>26110</v>
      </c>
      <c r="P554" s="688"/>
      <c r="Q554" s="689"/>
    </row>
    <row r="555" customFormat="false" ht="13.5" hidden="false" customHeight="true" outlineLevel="0" collapsed="false">
      <c r="A555" s="87" t="n">
        <v>32</v>
      </c>
      <c r="B555" s="512" t="s">
        <v>57</v>
      </c>
      <c r="C555" s="94" t="n">
        <f aca="false">C556</f>
        <v>26110</v>
      </c>
      <c r="D555" s="89" t="n">
        <f aca="false">D556</f>
        <v>0</v>
      </c>
      <c r="E555" s="91" t="n">
        <f aca="false">E556</f>
        <v>0</v>
      </c>
      <c r="F555" s="92" t="n">
        <f aca="false">F556</f>
        <v>0</v>
      </c>
      <c r="G555" s="93" t="n">
        <f aca="false">G556</f>
        <v>0</v>
      </c>
      <c r="H555" s="93" t="n">
        <f aca="false">H556</f>
        <v>0</v>
      </c>
      <c r="I555" s="93" t="n">
        <f aca="false">I556</f>
        <v>26110</v>
      </c>
      <c r="J555" s="93" t="n">
        <f aca="false">J556</f>
        <v>0</v>
      </c>
      <c r="K555" s="93" t="n">
        <f aca="false">K556</f>
        <v>0</v>
      </c>
      <c r="L555" s="93" t="n">
        <f aca="false">L556</f>
        <v>0</v>
      </c>
      <c r="M555" s="469" t="n">
        <f aca="false">M556</f>
        <v>0</v>
      </c>
      <c r="N555" s="94" t="n">
        <f aca="false">N556</f>
        <v>26110</v>
      </c>
      <c r="O555" s="95" t="n">
        <f aca="false">O556</f>
        <v>26110</v>
      </c>
      <c r="P555" s="688"/>
      <c r="Q555" s="689"/>
    </row>
    <row r="556" customFormat="false" ht="13.5" hidden="false" customHeight="true" outlineLevel="0" collapsed="false">
      <c r="A556" s="155" t="n">
        <v>322</v>
      </c>
      <c r="B556" s="156" t="s">
        <v>58</v>
      </c>
      <c r="C556" s="257" t="n">
        <f aca="false">SUM(C557:C557)</f>
        <v>26110</v>
      </c>
      <c r="D556" s="487" t="n">
        <f aca="false">SUM(D557:D557)</f>
        <v>0</v>
      </c>
      <c r="E556" s="254" t="n">
        <f aca="false">SUM(E557:E557)</f>
        <v>0</v>
      </c>
      <c r="F556" s="255" t="n">
        <f aca="false">SUM(F557:F557)</f>
        <v>0</v>
      </c>
      <c r="G556" s="256" t="n">
        <f aca="false">SUM(G557:G557)</f>
        <v>0</v>
      </c>
      <c r="H556" s="256" t="n">
        <f aca="false">SUM(H557:H557)</f>
        <v>0</v>
      </c>
      <c r="I556" s="256" t="n">
        <f aca="false">SUM(I557:I557)</f>
        <v>26110</v>
      </c>
      <c r="J556" s="256" t="n">
        <f aca="false">SUM(J557:J557)</f>
        <v>0</v>
      </c>
      <c r="K556" s="256" t="n">
        <f aca="false">SUM(K557:K557)</f>
        <v>0</v>
      </c>
      <c r="L556" s="256" t="n">
        <f aca="false">SUM(L557:L557)</f>
        <v>0</v>
      </c>
      <c r="M556" s="691" t="n">
        <f aca="false">SUM(M557:M557)</f>
        <v>0</v>
      </c>
      <c r="N556" s="257" t="n">
        <f aca="false">SUM(N557:N557)</f>
        <v>26110</v>
      </c>
      <c r="O556" s="258" t="n">
        <f aca="false">SUM(O557:O557)</f>
        <v>26110</v>
      </c>
      <c r="P556" s="688"/>
      <c r="Q556" s="689"/>
    </row>
    <row r="557" customFormat="false" ht="13.5" hidden="false" customHeight="true" outlineLevel="0" collapsed="false">
      <c r="A557" s="134" t="n">
        <v>3222</v>
      </c>
      <c r="B557" s="125" t="s">
        <v>71</v>
      </c>
      <c r="C557" s="126" t="n">
        <f aca="false">SUM(D557:M557)</f>
        <v>26110</v>
      </c>
      <c r="D557" s="578"/>
      <c r="E557" s="579"/>
      <c r="F557" s="580"/>
      <c r="G557" s="581"/>
      <c r="H557" s="581"/>
      <c r="I557" s="581" t="n">
        <v>26110</v>
      </c>
      <c r="J557" s="581"/>
      <c r="K557" s="581"/>
      <c r="L557" s="581"/>
      <c r="M557" s="580"/>
      <c r="N557" s="582" t="n">
        <v>26110</v>
      </c>
      <c r="O557" s="583" t="n">
        <v>26110</v>
      </c>
      <c r="P557" s="688"/>
      <c r="Q557" s="689"/>
    </row>
    <row r="558" customFormat="false" ht="13.5" hidden="false" customHeight="true" outlineLevel="0" collapsed="false">
      <c r="A558" s="607" t="s">
        <v>45</v>
      </c>
      <c r="B558" s="76" t="s">
        <v>151</v>
      </c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688"/>
      <c r="Q558" s="689"/>
    </row>
    <row r="559" customFormat="false" ht="13.5" hidden="false" customHeight="true" outlineLevel="0" collapsed="false">
      <c r="A559" s="87" t="n">
        <v>3</v>
      </c>
      <c r="B559" s="512" t="s">
        <v>47</v>
      </c>
      <c r="C559" s="94" t="n">
        <f aca="false">C560+C566</f>
        <v>700</v>
      </c>
      <c r="D559" s="89" t="n">
        <f aca="false">D560+D566</f>
        <v>0</v>
      </c>
      <c r="E559" s="91" t="n">
        <f aca="false">E560+E566</f>
        <v>0</v>
      </c>
      <c r="F559" s="92" t="n">
        <f aca="false">F560+F566</f>
        <v>0</v>
      </c>
      <c r="G559" s="93" t="n">
        <f aca="false">G560+G566</f>
        <v>0</v>
      </c>
      <c r="H559" s="93" t="n">
        <f aca="false">H560+H566</f>
        <v>0</v>
      </c>
      <c r="I559" s="93" t="n">
        <f aca="false">I560+I566</f>
        <v>0</v>
      </c>
      <c r="J559" s="93" t="n">
        <f aca="false">J560+J566</f>
        <v>0</v>
      </c>
      <c r="K559" s="93" t="n">
        <f aca="false">K560+K566</f>
        <v>700</v>
      </c>
      <c r="L559" s="93" t="n">
        <f aca="false">L560+L566</f>
        <v>0</v>
      </c>
      <c r="M559" s="469" t="n">
        <f aca="false">M560+M566</f>
        <v>0</v>
      </c>
      <c r="N559" s="94" t="n">
        <f aca="false">N560+N566</f>
        <v>700</v>
      </c>
      <c r="O559" s="95" t="n">
        <f aca="false">O560+O566</f>
        <v>700</v>
      </c>
      <c r="P559" s="688"/>
      <c r="Q559" s="689"/>
    </row>
    <row r="560" customFormat="false" ht="13.5" hidden="false" customHeight="true" outlineLevel="0" collapsed="false">
      <c r="A560" s="87" t="n">
        <v>31</v>
      </c>
      <c r="B560" s="512" t="s">
        <v>48</v>
      </c>
      <c r="C560" s="94" t="n">
        <f aca="false">C561+C563</f>
        <v>0</v>
      </c>
      <c r="D560" s="89" t="n">
        <f aca="false">D561+D563</f>
        <v>0</v>
      </c>
      <c r="E560" s="91" t="n">
        <f aca="false">E561+E563</f>
        <v>0</v>
      </c>
      <c r="F560" s="92" t="n">
        <f aca="false">F561+F563</f>
        <v>0</v>
      </c>
      <c r="G560" s="93" t="n">
        <f aca="false">G561+G563</f>
        <v>0</v>
      </c>
      <c r="H560" s="93" t="n">
        <f aca="false">H561+H563</f>
        <v>0</v>
      </c>
      <c r="I560" s="93" t="n">
        <f aca="false">I561+I563</f>
        <v>0</v>
      </c>
      <c r="J560" s="93" t="n">
        <f aca="false">J561+J563</f>
        <v>0</v>
      </c>
      <c r="K560" s="93" t="n">
        <f aca="false">K561+K563</f>
        <v>0</v>
      </c>
      <c r="L560" s="93" t="n">
        <f aca="false">L561+L563</f>
        <v>0</v>
      </c>
      <c r="M560" s="469" t="n">
        <f aca="false">M561+M563</f>
        <v>0</v>
      </c>
      <c r="N560" s="94" t="n">
        <f aca="false">N561+N563</f>
        <v>0</v>
      </c>
      <c r="O560" s="95" t="n">
        <f aca="false">O561+O563</f>
        <v>0</v>
      </c>
      <c r="P560" s="688"/>
      <c r="Q560" s="689"/>
    </row>
    <row r="561" customFormat="false" ht="13.5" hidden="false" customHeight="true" outlineLevel="0" collapsed="false">
      <c r="A561" s="155" t="n">
        <v>311</v>
      </c>
      <c r="B561" s="156" t="s">
        <v>49</v>
      </c>
      <c r="C561" s="257" t="n">
        <f aca="false">SUM(C562:C562)</f>
        <v>0</v>
      </c>
      <c r="D561" s="487" t="n">
        <f aca="false">SUM(D562:D562)</f>
        <v>0</v>
      </c>
      <c r="E561" s="254" t="n">
        <f aca="false">SUM(E562:E562)</f>
        <v>0</v>
      </c>
      <c r="F561" s="255" t="n">
        <f aca="false">SUM(F562:F562)</f>
        <v>0</v>
      </c>
      <c r="G561" s="256" t="n">
        <f aca="false">SUM(G562:G562)</f>
        <v>0</v>
      </c>
      <c r="H561" s="256" t="n">
        <f aca="false">SUM(H562:H562)</f>
        <v>0</v>
      </c>
      <c r="I561" s="256" t="n">
        <f aca="false">SUM(I562:I562)</f>
        <v>0</v>
      </c>
      <c r="J561" s="256" t="n">
        <f aca="false">SUM(J562:J562)</f>
        <v>0</v>
      </c>
      <c r="K561" s="256" t="n">
        <f aca="false">SUM(K562:K562)</f>
        <v>0</v>
      </c>
      <c r="L561" s="256" t="n">
        <f aca="false">SUM(L562:L562)</f>
        <v>0</v>
      </c>
      <c r="M561" s="691" t="n">
        <f aca="false">SUM(M562:M562)</f>
        <v>0</v>
      </c>
      <c r="N561" s="257" t="n">
        <f aca="false">SUM(N562:N562)</f>
        <v>0</v>
      </c>
      <c r="O561" s="258" t="n">
        <f aca="false">SUM(O562:O562)</f>
        <v>0</v>
      </c>
      <c r="P561" s="688"/>
      <c r="Q561" s="689"/>
    </row>
    <row r="562" customFormat="false" ht="13.5" hidden="false" customHeight="true" outlineLevel="0" collapsed="false">
      <c r="A562" s="124" t="n">
        <v>3111</v>
      </c>
      <c r="B562" s="692" t="s">
        <v>50</v>
      </c>
      <c r="C562" s="126" t="n">
        <f aca="false">SUM(D562:M562)</f>
        <v>0</v>
      </c>
      <c r="D562" s="578"/>
      <c r="E562" s="579"/>
      <c r="F562" s="580"/>
      <c r="G562" s="581"/>
      <c r="H562" s="581"/>
      <c r="I562" s="581"/>
      <c r="J562" s="581"/>
      <c r="K562" s="581"/>
      <c r="L562" s="581"/>
      <c r="M562" s="580"/>
      <c r="N562" s="582"/>
      <c r="O562" s="583"/>
      <c r="P562" s="688"/>
      <c r="Q562" s="689"/>
    </row>
    <row r="563" customFormat="false" ht="13.5" hidden="false" customHeight="true" outlineLevel="0" collapsed="false">
      <c r="A563" s="115" t="n">
        <v>313</v>
      </c>
      <c r="B563" s="116" t="s">
        <v>54</v>
      </c>
      <c r="C563" s="122" t="n">
        <f aca="false">SUM(C564:C565)</f>
        <v>0</v>
      </c>
      <c r="D563" s="117" t="n">
        <f aca="false">SUM(D564:D565)</f>
        <v>0</v>
      </c>
      <c r="E563" s="119" t="n">
        <f aca="false">SUM(E564:E565)</f>
        <v>0</v>
      </c>
      <c r="F563" s="120" t="n">
        <f aca="false">SUM(F564:F565)</f>
        <v>0</v>
      </c>
      <c r="G563" s="121" t="n">
        <f aca="false">SUM(G564:G565)</f>
        <v>0</v>
      </c>
      <c r="H563" s="121" t="n">
        <f aca="false">SUM(H564:H565)</f>
        <v>0</v>
      </c>
      <c r="I563" s="121" t="n">
        <f aca="false">SUM(I564:I565)</f>
        <v>0</v>
      </c>
      <c r="J563" s="121" t="n">
        <f aca="false">SUM(J564:J565)</f>
        <v>0</v>
      </c>
      <c r="K563" s="121" t="n">
        <f aca="false">SUM(K564:K565)</f>
        <v>0</v>
      </c>
      <c r="L563" s="121" t="n">
        <f aca="false">SUM(L564:L565)</f>
        <v>0</v>
      </c>
      <c r="M563" s="693" t="n">
        <f aca="false">SUM(M564:M565)</f>
        <v>0</v>
      </c>
      <c r="N563" s="122" t="n">
        <f aca="false">SUM(N564:N565)</f>
        <v>0</v>
      </c>
      <c r="O563" s="123" t="n">
        <f aca="false">SUM(O564:O565)</f>
        <v>0</v>
      </c>
      <c r="P563" s="688"/>
      <c r="Q563" s="689"/>
    </row>
    <row r="564" customFormat="false" ht="13.5" hidden="false" customHeight="true" outlineLevel="0" collapsed="false">
      <c r="A564" s="134" t="n">
        <v>3132</v>
      </c>
      <c r="B564" s="125" t="s">
        <v>55</v>
      </c>
      <c r="C564" s="126" t="n">
        <f aca="false">SUM(D564:M564)</f>
        <v>0</v>
      </c>
      <c r="D564" s="578"/>
      <c r="E564" s="579"/>
      <c r="F564" s="580"/>
      <c r="G564" s="581"/>
      <c r="H564" s="581"/>
      <c r="I564" s="581"/>
      <c r="J564" s="581"/>
      <c r="K564" s="581"/>
      <c r="L564" s="581"/>
      <c r="M564" s="580"/>
      <c r="N564" s="582"/>
      <c r="O564" s="583"/>
      <c r="P564" s="688"/>
      <c r="Q564" s="689"/>
    </row>
    <row r="565" customFormat="false" ht="13.5" hidden="false" customHeight="true" outlineLevel="0" collapsed="false">
      <c r="A565" s="259" t="n">
        <v>3133</v>
      </c>
      <c r="B565" s="260" t="s">
        <v>56</v>
      </c>
      <c r="C565" s="126" t="n">
        <f aca="false">SUM(D565:M565)</f>
        <v>0</v>
      </c>
      <c r="D565" s="584"/>
      <c r="E565" s="585"/>
      <c r="F565" s="586"/>
      <c r="G565" s="587"/>
      <c r="H565" s="587"/>
      <c r="I565" s="587"/>
      <c r="J565" s="587"/>
      <c r="K565" s="587"/>
      <c r="L565" s="587"/>
      <c r="M565" s="586"/>
      <c r="N565" s="588"/>
      <c r="O565" s="589"/>
      <c r="P565" s="688"/>
      <c r="Q565" s="689"/>
    </row>
    <row r="566" customFormat="false" ht="13.5" hidden="false" customHeight="true" outlineLevel="0" collapsed="false">
      <c r="A566" s="87" t="n">
        <v>32</v>
      </c>
      <c r="B566" s="512" t="s">
        <v>57</v>
      </c>
      <c r="C566" s="94" t="n">
        <f aca="false">C567+C570+C575+C578</f>
        <v>700</v>
      </c>
      <c r="D566" s="89" t="n">
        <f aca="false">D567+D570+D575+D578</f>
        <v>0</v>
      </c>
      <c r="E566" s="91" t="n">
        <f aca="false">E567+E570+E575+E578</f>
        <v>0</v>
      </c>
      <c r="F566" s="92" t="n">
        <f aca="false">F567+F570+F575+F578</f>
        <v>0</v>
      </c>
      <c r="G566" s="93" t="n">
        <f aca="false">G567+G570+G575+G578</f>
        <v>0</v>
      </c>
      <c r="H566" s="93" t="n">
        <f aca="false">H567+H570+H575+H578</f>
        <v>0</v>
      </c>
      <c r="I566" s="93" t="n">
        <f aca="false">I567+I570+I575+I578</f>
        <v>0</v>
      </c>
      <c r="J566" s="93" t="n">
        <f aca="false">J567+J570+J575+J578</f>
        <v>0</v>
      </c>
      <c r="K566" s="93" t="n">
        <f aca="false">K567+K570+K575+K578</f>
        <v>700</v>
      </c>
      <c r="L566" s="93" t="n">
        <f aca="false">L567+L570+L575+L578</f>
        <v>0</v>
      </c>
      <c r="M566" s="469" t="n">
        <f aca="false">M567+M570+M575+M578</f>
        <v>0</v>
      </c>
      <c r="N566" s="94" t="n">
        <f aca="false">N567+N570+N575+N578</f>
        <v>700</v>
      </c>
      <c r="O566" s="95" t="n">
        <f aca="false">O567+O570+O575+O578</f>
        <v>700</v>
      </c>
      <c r="P566" s="688"/>
      <c r="Q566" s="689"/>
    </row>
    <row r="567" customFormat="false" ht="13.5" hidden="false" customHeight="true" outlineLevel="0" collapsed="false">
      <c r="A567" s="155" t="n">
        <v>321</v>
      </c>
      <c r="B567" s="156" t="s">
        <v>58</v>
      </c>
      <c r="C567" s="257" t="n">
        <f aca="false">SUM(C568:C569)</f>
        <v>0</v>
      </c>
      <c r="D567" s="487" t="n">
        <f aca="false">SUM(D568:D569)</f>
        <v>0</v>
      </c>
      <c r="E567" s="254" t="n">
        <f aca="false">SUM(E568:E569)</f>
        <v>0</v>
      </c>
      <c r="F567" s="255" t="n">
        <f aca="false">SUM(F568:F569)</f>
        <v>0</v>
      </c>
      <c r="G567" s="256" t="n">
        <f aca="false">SUM(G568:G569)</f>
        <v>0</v>
      </c>
      <c r="H567" s="256" t="n">
        <f aca="false">SUM(H568:H569)</f>
        <v>0</v>
      </c>
      <c r="I567" s="256" t="n">
        <f aca="false">SUM(I568:I569)</f>
        <v>0</v>
      </c>
      <c r="J567" s="256" t="n">
        <f aca="false">SUM(J568:J569)</f>
        <v>0</v>
      </c>
      <c r="K567" s="256" t="n">
        <f aca="false">SUM(K568:K569)</f>
        <v>0</v>
      </c>
      <c r="L567" s="256" t="n">
        <f aca="false">SUM(L568:L569)</f>
        <v>0</v>
      </c>
      <c r="M567" s="691" t="n">
        <f aca="false">SUM(M568:M569)</f>
        <v>0</v>
      </c>
      <c r="N567" s="257" t="n">
        <f aca="false">SUM(N568:N569)</f>
        <v>0</v>
      </c>
      <c r="O567" s="258" t="n">
        <f aca="false">SUM(O568:O569)</f>
        <v>0</v>
      </c>
      <c r="P567" s="688"/>
      <c r="Q567" s="689"/>
    </row>
    <row r="568" customFormat="false" ht="13.5" hidden="false" customHeight="true" outlineLevel="0" collapsed="false">
      <c r="A568" s="137" t="n">
        <v>3211</v>
      </c>
      <c r="B568" s="138" t="s">
        <v>66</v>
      </c>
      <c r="C568" s="139" t="n">
        <f aca="false">SUM(D568:M568)</f>
        <v>0</v>
      </c>
      <c r="D568" s="694"/>
      <c r="E568" s="695"/>
      <c r="F568" s="696"/>
      <c r="G568" s="697"/>
      <c r="H568" s="697"/>
      <c r="I568" s="697"/>
      <c r="J568" s="697"/>
      <c r="K568" s="697"/>
      <c r="L568" s="697"/>
      <c r="M568" s="696"/>
      <c r="N568" s="698"/>
      <c r="O568" s="699"/>
      <c r="P568" s="688"/>
      <c r="Q568" s="689"/>
    </row>
    <row r="569" customFormat="false" ht="13.5" hidden="false" customHeight="true" outlineLevel="0" collapsed="false">
      <c r="A569" s="415" t="n">
        <v>3213</v>
      </c>
      <c r="B569" s="242" t="s">
        <v>67</v>
      </c>
      <c r="C569" s="329" t="n">
        <f aca="false">SUM(D569:M569)</f>
        <v>0</v>
      </c>
      <c r="D569" s="572"/>
      <c r="E569" s="573"/>
      <c r="F569" s="574"/>
      <c r="G569" s="575"/>
      <c r="H569" s="575"/>
      <c r="I569" s="575"/>
      <c r="J569" s="575"/>
      <c r="K569" s="575"/>
      <c r="L569" s="575"/>
      <c r="M569" s="574"/>
      <c r="N569" s="576"/>
      <c r="O569" s="577"/>
      <c r="P569" s="688"/>
      <c r="Q569" s="689"/>
    </row>
    <row r="570" customFormat="false" ht="13.5" hidden="false" customHeight="true" outlineLevel="0" collapsed="false">
      <c r="A570" s="115" t="n">
        <v>322</v>
      </c>
      <c r="B570" s="116" t="s">
        <v>69</v>
      </c>
      <c r="C570" s="122" t="n">
        <f aca="false">SUM(C571:C574)</f>
        <v>700</v>
      </c>
      <c r="D570" s="117" t="n">
        <f aca="false">SUM(D571:D574)</f>
        <v>0</v>
      </c>
      <c r="E570" s="119" t="n">
        <f aca="false">SUM(E571:E574)</f>
        <v>0</v>
      </c>
      <c r="F570" s="120" t="n">
        <f aca="false">SUM(F571:F574)</f>
        <v>0</v>
      </c>
      <c r="G570" s="121" t="n">
        <f aca="false">SUM(G571:G574)</f>
        <v>0</v>
      </c>
      <c r="H570" s="121" t="n">
        <f aca="false">SUM(H571:H574)</f>
        <v>0</v>
      </c>
      <c r="I570" s="121" t="n">
        <f aca="false">SUM(I571:I574)</f>
        <v>0</v>
      </c>
      <c r="J570" s="121" t="n">
        <f aca="false">SUM(J571:J574)</f>
        <v>0</v>
      </c>
      <c r="K570" s="121" t="n">
        <f aca="false">SUM(K571:K574)</f>
        <v>700</v>
      </c>
      <c r="L570" s="121" t="n">
        <f aca="false">SUM(L571:L574)</f>
        <v>0</v>
      </c>
      <c r="M570" s="693" t="n">
        <f aca="false">SUM(M571:M574)</f>
        <v>0</v>
      </c>
      <c r="N570" s="122" t="n">
        <f aca="false">SUM(N571:N574)</f>
        <v>700</v>
      </c>
      <c r="O570" s="123" t="n">
        <f aca="false">SUM(O571:O574)</f>
        <v>700</v>
      </c>
      <c r="P570" s="688"/>
      <c r="Q570" s="689"/>
    </row>
    <row r="571" customFormat="false" ht="13.5" hidden="false" customHeight="true" outlineLevel="0" collapsed="false">
      <c r="A571" s="124" t="n">
        <v>3221</v>
      </c>
      <c r="B571" s="125" t="s">
        <v>70</v>
      </c>
      <c r="C571" s="126" t="n">
        <f aca="false">SUM(D571:M571)</f>
        <v>700</v>
      </c>
      <c r="D571" s="578"/>
      <c r="E571" s="579"/>
      <c r="F571" s="580"/>
      <c r="G571" s="581"/>
      <c r="H571" s="581"/>
      <c r="I571" s="581"/>
      <c r="J571" s="581"/>
      <c r="K571" s="581" t="n">
        <v>700</v>
      </c>
      <c r="L571" s="581"/>
      <c r="M571" s="580"/>
      <c r="N571" s="582" t="n">
        <v>700</v>
      </c>
      <c r="O571" s="583" t="n">
        <v>700</v>
      </c>
      <c r="P571" s="688"/>
      <c r="Q571" s="689"/>
    </row>
    <row r="572" customFormat="false" ht="13.5" hidden="false" customHeight="true" outlineLevel="0" collapsed="false">
      <c r="A572" s="124" t="n">
        <v>3222</v>
      </c>
      <c r="B572" s="125" t="s">
        <v>71</v>
      </c>
      <c r="C572" s="126" t="n">
        <f aca="false">SUM(D572:M572)</f>
        <v>0</v>
      </c>
      <c r="D572" s="578"/>
      <c r="E572" s="579"/>
      <c r="F572" s="580"/>
      <c r="G572" s="581"/>
      <c r="H572" s="581"/>
      <c r="I572" s="581"/>
      <c r="J572" s="581"/>
      <c r="K572" s="581"/>
      <c r="L572" s="581"/>
      <c r="M572" s="580"/>
      <c r="N572" s="582"/>
      <c r="O572" s="583"/>
      <c r="P572" s="688"/>
      <c r="Q572" s="689"/>
    </row>
    <row r="573" customFormat="false" ht="13.5" hidden="false" customHeight="true" outlineLevel="0" collapsed="false">
      <c r="A573" s="124" t="n">
        <v>3224</v>
      </c>
      <c r="B573" s="125" t="s">
        <v>73</v>
      </c>
      <c r="C573" s="126" t="n">
        <f aca="false">SUM(D573:M573)</f>
        <v>0</v>
      </c>
      <c r="D573" s="578"/>
      <c r="E573" s="579"/>
      <c r="F573" s="580"/>
      <c r="G573" s="581"/>
      <c r="H573" s="581"/>
      <c r="I573" s="581"/>
      <c r="J573" s="581"/>
      <c r="K573" s="581"/>
      <c r="L573" s="581"/>
      <c r="M573" s="580"/>
      <c r="N573" s="582"/>
      <c r="O573" s="583"/>
      <c r="P573" s="688"/>
      <c r="Q573" s="689"/>
    </row>
    <row r="574" customFormat="false" ht="13.5" hidden="false" customHeight="true" outlineLevel="0" collapsed="false">
      <c r="A574" s="124" t="n">
        <v>3225</v>
      </c>
      <c r="B574" s="125" t="s">
        <v>74</v>
      </c>
      <c r="C574" s="126" t="n">
        <f aca="false">SUM(D574:M574)</f>
        <v>0</v>
      </c>
      <c r="D574" s="578"/>
      <c r="E574" s="579"/>
      <c r="F574" s="580"/>
      <c r="G574" s="581"/>
      <c r="H574" s="581"/>
      <c r="I574" s="581"/>
      <c r="J574" s="581"/>
      <c r="K574" s="581"/>
      <c r="L574" s="581"/>
      <c r="M574" s="580"/>
      <c r="N574" s="582"/>
      <c r="O574" s="583"/>
      <c r="P574" s="688"/>
      <c r="Q574" s="689"/>
    </row>
    <row r="575" customFormat="false" ht="13.5" hidden="false" customHeight="true" outlineLevel="0" collapsed="false">
      <c r="A575" s="115" t="n">
        <v>323</v>
      </c>
      <c r="B575" s="116" t="s">
        <v>76</v>
      </c>
      <c r="C575" s="122" t="n">
        <f aca="false">SUM(C576:C577)</f>
        <v>0</v>
      </c>
      <c r="D575" s="117" t="n">
        <f aca="false">SUM(D576:D577)</f>
        <v>0</v>
      </c>
      <c r="E575" s="119" t="n">
        <f aca="false">SUM(E576:E577)</f>
        <v>0</v>
      </c>
      <c r="F575" s="120" t="n">
        <f aca="false">SUM(F576:F577)</f>
        <v>0</v>
      </c>
      <c r="G575" s="121" t="n">
        <f aca="false">SUM(G576:G577)</f>
        <v>0</v>
      </c>
      <c r="H575" s="121" t="n">
        <f aca="false">SUM(H576:H577)</f>
        <v>0</v>
      </c>
      <c r="I575" s="121" t="n">
        <f aca="false">SUM(I576:I577)</f>
        <v>0</v>
      </c>
      <c r="J575" s="121" t="n">
        <f aca="false">SUM(J576:J577)</f>
        <v>0</v>
      </c>
      <c r="K575" s="121" t="n">
        <f aca="false">SUM(K576:K577)</f>
        <v>0</v>
      </c>
      <c r="L575" s="121" t="n">
        <f aca="false">SUM(L576:L577)</f>
        <v>0</v>
      </c>
      <c r="M575" s="693" t="n">
        <f aca="false">SUM(M576:M577)</f>
        <v>0</v>
      </c>
      <c r="N575" s="122" t="n">
        <f aca="false">SUM(N576:N577)</f>
        <v>0</v>
      </c>
      <c r="O575" s="123" t="n">
        <f aca="false">SUM(O576:O577)</f>
        <v>0</v>
      </c>
      <c r="P575" s="688"/>
      <c r="Q575" s="689"/>
    </row>
    <row r="576" customFormat="false" ht="13.5" hidden="false" customHeight="true" outlineLevel="0" collapsed="false">
      <c r="A576" s="124" t="n">
        <v>3237</v>
      </c>
      <c r="B576" s="125" t="s">
        <v>83</v>
      </c>
      <c r="C576" s="126" t="n">
        <f aca="false">SUM(D576:M576)</f>
        <v>0</v>
      </c>
      <c r="D576" s="578"/>
      <c r="E576" s="579"/>
      <c r="F576" s="580"/>
      <c r="G576" s="581"/>
      <c r="H576" s="581"/>
      <c r="I576" s="581"/>
      <c r="J576" s="581"/>
      <c r="K576" s="581"/>
      <c r="L576" s="581"/>
      <c r="M576" s="580"/>
      <c r="N576" s="582"/>
      <c r="O576" s="583"/>
      <c r="P576" s="688"/>
      <c r="Q576" s="689"/>
    </row>
    <row r="577" customFormat="false" ht="13.5" hidden="false" customHeight="true" outlineLevel="0" collapsed="false">
      <c r="A577" s="124" t="n">
        <v>3239</v>
      </c>
      <c r="B577" s="125" t="s">
        <v>85</v>
      </c>
      <c r="C577" s="126" t="n">
        <f aca="false">SUM(D577:M577)</f>
        <v>0</v>
      </c>
      <c r="D577" s="578"/>
      <c r="E577" s="579"/>
      <c r="F577" s="580"/>
      <c r="G577" s="581"/>
      <c r="H577" s="581"/>
      <c r="I577" s="581"/>
      <c r="J577" s="581"/>
      <c r="K577" s="581"/>
      <c r="L577" s="581"/>
      <c r="M577" s="580"/>
      <c r="N577" s="582"/>
      <c r="O577" s="583"/>
      <c r="P577" s="688"/>
      <c r="Q577" s="689"/>
    </row>
    <row r="578" customFormat="false" ht="13.5" hidden="false" customHeight="true" outlineLevel="0" collapsed="false">
      <c r="A578" s="115" t="n">
        <v>329</v>
      </c>
      <c r="B578" s="116" t="s">
        <v>87</v>
      </c>
      <c r="C578" s="122" t="n">
        <f aca="false">SUM(C579:C580)</f>
        <v>0</v>
      </c>
      <c r="D578" s="117" t="n">
        <f aca="false">SUM(D579:D580)</f>
        <v>0</v>
      </c>
      <c r="E578" s="119" t="n">
        <f aca="false">SUM(E579:E580)</f>
        <v>0</v>
      </c>
      <c r="F578" s="120" t="n">
        <f aca="false">SUM(F579:F580)</f>
        <v>0</v>
      </c>
      <c r="G578" s="121" t="n">
        <f aca="false">SUM(G579:G580)</f>
        <v>0</v>
      </c>
      <c r="H578" s="121" t="n">
        <f aca="false">SUM(H579:H580)</f>
        <v>0</v>
      </c>
      <c r="I578" s="121" t="n">
        <f aca="false">SUM(I579:I580)</f>
        <v>0</v>
      </c>
      <c r="J578" s="121" t="n">
        <f aca="false">SUM(J579:J580)</f>
        <v>0</v>
      </c>
      <c r="K578" s="121" t="n">
        <f aca="false">SUM(K579:K580)</f>
        <v>0</v>
      </c>
      <c r="L578" s="121" t="n">
        <f aca="false">SUM(L579:L580)</f>
        <v>0</v>
      </c>
      <c r="M578" s="693" t="n">
        <f aca="false">SUM(M579:M580)</f>
        <v>0</v>
      </c>
      <c r="N578" s="122" t="n">
        <f aca="false">SUM(N579:N580)</f>
        <v>0</v>
      </c>
      <c r="O578" s="123" t="n">
        <f aca="false">SUM(O579:O580)</f>
        <v>0</v>
      </c>
      <c r="P578" s="688"/>
      <c r="Q578" s="689"/>
    </row>
    <row r="579" customFormat="false" ht="13.5" hidden="false" customHeight="true" outlineLevel="0" collapsed="false">
      <c r="A579" s="134" t="n">
        <v>3293</v>
      </c>
      <c r="B579" s="125" t="s">
        <v>89</v>
      </c>
      <c r="C579" s="126" t="n">
        <f aca="false">SUM(D579:M579)</f>
        <v>0</v>
      </c>
      <c r="D579" s="578"/>
      <c r="E579" s="579"/>
      <c r="F579" s="580"/>
      <c r="G579" s="581"/>
      <c r="H579" s="581"/>
      <c r="I579" s="581"/>
      <c r="J579" s="581"/>
      <c r="K579" s="581"/>
      <c r="L579" s="581"/>
      <c r="M579" s="580"/>
      <c r="N579" s="582"/>
      <c r="O579" s="583"/>
      <c r="P579" s="688"/>
      <c r="Q579" s="689"/>
    </row>
    <row r="580" customFormat="false" ht="13.5" hidden="false" customHeight="true" outlineLevel="0" collapsed="false">
      <c r="A580" s="259" t="n">
        <v>3299</v>
      </c>
      <c r="B580" s="260" t="s">
        <v>87</v>
      </c>
      <c r="C580" s="126" t="n">
        <f aca="false">SUM(D580:M580)</f>
        <v>0</v>
      </c>
      <c r="D580" s="584"/>
      <c r="E580" s="585"/>
      <c r="F580" s="586"/>
      <c r="G580" s="587"/>
      <c r="H580" s="587"/>
      <c r="I580" s="587"/>
      <c r="J580" s="587"/>
      <c r="K580" s="587"/>
      <c r="L580" s="587"/>
      <c r="M580" s="586"/>
      <c r="N580" s="588"/>
      <c r="O580" s="589"/>
      <c r="P580" s="688"/>
      <c r="Q580" s="689"/>
    </row>
    <row r="581" customFormat="false" ht="13.5" hidden="false" customHeight="true" outlineLevel="0" collapsed="false">
      <c r="A581" s="449" t="s">
        <v>45</v>
      </c>
      <c r="B581" s="703" t="s">
        <v>152</v>
      </c>
      <c r="C581" s="703"/>
      <c r="D581" s="703"/>
      <c r="E581" s="703"/>
      <c r="F581" s="703"/>
      <c r="G581" s="703"/>
      <c r="H581" s="703"/>
      <c r="I581" s="703"/>
      <c r="J581" s="703"/>
      <c r="K581" s="703"/>
      <c r="L581" s="703"/>
      <c r="M581" s="703"/>
      <c r="N581" s="703"/>
      <c r="O581" s="703"/>
      <c r="P581" s="688"/>
      <c r="Q581" s="689"/>
    </row>
    <row r="582" customFormat="false" ht="16.5" hidden="false" customHeight="true" outlineLevel="0" collapsed="false">
      <c r="A582" s="87" t="n">
        <v>3</v>
      </c>
      <c r="B582" s="512" t="s">
        <v>47</v>
      </c>
      <c r="C582" s="94" t="n">
        <f aca="false">C583+C585</f>
        <v>0</v>
      </c>
      <c r="D582" s="89" t="n">
        <f aca="false">D583+D585</f>
        <v>0</v>
      </c>
      <c r="E582" s="91" t="n">
        <f aca="false">E583+E585</f>
        <v>0</v>
      </c>
      <c r="F582" s="92" t="n">
        <f aca="false">F583+F585</f>
        <v>0</v>
      </c>
      <c r="G582" s="93" t="n">
        <f aca="false">G583+G585</f>
        <v>0</v>
      </c>
      <c r="H582" s="93" t="n">
        <f aca="false">H583+H585</f>
        <v>0</v>
      </c>
      <c r="I582" s="93" t="n">
        <f aca="false">I583+I585</f>
        <v>0</v>
      </c>
      <c r="J582" s="93" t="n">
        <f aca="false">J583+J585</f>
        <v>0</v>
      </c>
      <c r="K582" s="93" t="n">
        <f aca="false">K583+K585</f>
        <v>0</v>
      </c>
      <c r="L582" s="93" t="n">
        <f aca="false">L583+L585</f>
        <v>0</v>
      </c>
      <c r="M582" s="92" t="n">
        <f aca="false">M583+M585</f>
        <v>0</v>
      </c>
      <c r="N582" s="89" t="n">
        <f aca="false">N583+N585</f>
        <v>0</v>
      </c>
      <c r="O582" s="95" t="n">
        <f aca="false">O583+O585</f>
        <v>0</v>
      </c>
      <c r="P582" s="688"/>
      <c r="Q582" s="689"/>
    </row>
    <row r="583" customFormat="false" ht="13.5" hidden="false" customHeight="true" outlineLevel="0" collapsed="false">
      <c r="A583" s="155" t="n">
        <v>322</v>
      </c>
      <c r="B583" s="156" t="s">
        <v>69</v>
      </c>
      <c r="C583" s="257" t="n">
        <f aca="false">SUM(C584:C584)</f>
        <v>0</v>
      </c>
      <c r="D583" s="487" t="n">
        <f aca="false">SUM(D584:D584)</f>
        <v>0</v>
      </c>
      <c r="E583" s="101" t="n">
        <f aca="false">SUM(E584:E584)</f>
        <v>0</v>
      </c>
      <c r="F583" s="255" t="n">
        <f aca="false">SUM(F584:F584)</f>
        <v>0</v>
      </c>
      <c r="G583" s="103" t="n">
        <f aca="false">SUM(G584:G584)</f>
        <v>0</v>
      </c>
      <c r="H583" s="103" t="n">
        <f aca="false">SUM(H584:H584)</f>
        <v>0</v>
      </c>
      <c r="I583" s="103" t="n">
        <f aca="false">SUM(I584:I584)</f>
        <v>0</v>
      </c>
      <c r="J583" s="103" t="n">
        <f aca="false">SUM(J584:J584)</f>
        <v>0</v>
      </c>
      <c r="K583" s="103" t="n">
        <f aca="false">SUM(K584:K584)</f>
        <v>0</v>
      </c>
      <c r="L583" s="103" t="n">
        <f aca="false">SUM(L584:L584)</f>
        <v>0</v>
      </c>
      <c r="M583" s="691" t="n">
        <f aca="false">SUM(M584:M584)</f>
        <v>0</v>
      </c>
      <c r="N583" s="257" t="n">
        <f aca="false">SUM(N584:N584)</f>
        <v>0</v>
      </c>
      <c r="O583" s="258" t="n">
        <f aca="false">SUM(O584:O584)</f>
        <v>0</v>
      </c>
      <c r="P583" s="688"/>
      <c r="Q583" s="689"/>
    </row>
    <row r="584" customFormat="false" ht="13.5" hidden="false" customHeight="true" outlineLevel="0" collapsed="false">
      <c r="A584" s="124" t="n">
        <v>3224</v>
      </c>
      <c r="B584" s="125" t="s">
        <v>73</v>
      </c>
      <c r="C584" s="126" t="n">
        <f aca="false">SUM(D584:M584)</f>
        <v>0</v>
      </c>
      <c r="D584" s="578"/>
      <c r="E584" s="579"/>
      <c r="F584" s="580"/>
      <c r="G584" s="581"/>
      <c r="H584" s="581"/>
      <c r="I584" s="581"/>
      <c r="J584" s="581"/>
      <c r="K584" s="581"/>
      <c r="L584" s="581"/>
      <c r="M584" s="580"/>
      <c r="N584" s="582"/>
      <c r="O584" s="583"/>
      <c r="P584" s="688"/>
      <c r="Q584" s="689"/>
    </row>
    <row r="585" customFormat="false" ht="13.5" hidden="false" customHeight="true" outlineLevel="0" collapsed="false">
      <c r="A585" s="115" t="n">
        <v>323</v>
      </c>
      <c r="B585" s="116" t="s">
        <v>76</v>
      </c>
      <c r="C585" s="122" t="n">
        <f aca="false">SUM(C586:C586)</f>
        <v>0</v>
      </c>
      <c r="D585" s="117" t="n">
        <f aca="false">SUM(D586:D586)</f>
        <v>0</v>
      </c>
      <c r="E585" s="119" t="n">
        <f aca="false">SUM(E586:E586)</f>
        <v>0</v>
      </c>
      <c r="F585" s="120" t="n">
        <f aca="false">SUM(F586:F586)</f>
        <v>0</v>
      </c>
      <c r="G585" s="121" t="n">
        <f aca="false">SUM(G586:G586)</f>
        <v>0</v>
      </c>
      <c r="H585" s="121" t="n">
        <f aca="false">SUM(H586:H586)</f>
        <v>0</v>
      </c>
      <c r="I585" s="121" t="n">
        <f aca="false">SUM(I586:I586)</f>
        <v>0</v>
      </c>
      <c r="J585" s="121" t="n">
        <f aca="false">SUM(J586:J586)</f>
        <v>0</v>
      </c>
      <c r="K585" s="121" t="n">
        <f aca="false">SUM(K586:K586)</f>
        <v>0</v>
      </c>
      <c r="L585" s="121" t="n">
        <f aca="false">SUM(L586:L586)</f>
        <v>0</v>
      </c>
      <c r="M585" s="693" t="n">
        <f aca="false">SUM(M586:M586)</f>
        <v>0</v>
      </c>
      <c r="N585" s="122" t="n">
        <f aca="false">SUM(N586:N586)</f>
        <v>0</v>
      </c>
      <c r="O585" s="123" t="n">
        <f aca="false">SUM(O586:O586)</f>
        <v>0</v>
      </c>
      <c r="P585" s="688"/>
      <c r="Q585" s="689"/>
    </row>
    <row r="586" customFormat="false" ht="13.5" hidden="false" customHeight="true" outlineLevel="0" collapsed="false">
      <c r="A586" s="432" t="n">
        <v>3232</v>
      </c>
      <c r="B586" s="125" t="s">
        <v>78</v>
      </c>
      <c r="C586" s="126" t="n">
        <f aca="false">SUM(D586:M586)</f>
        <v>0</v>
      </c>
      <c r="D586" s="578"/>
      <c r="E586" s="579"/>
      <c r="F586" s="580"/>
      <c r="G586" s="581"/>
      <c r="H586" s="581"/>
      <c r="I586" s="581"/>
      <c r="J586" s="581"/>
      <c r="K586" s="581"/>
      <c r="L586" s="581"/>
      <c r="M586" s="580"/>
      <c r="N586" s="582"/>
      <c r="O586" s="583"/>
      <c r="P586" s="688"/>
      <c r="Q586" s="689"/>
    </row>
    <row r="587" customFormat="false" ht="12.75" hidden="false" customHeight="true" outlineLevel="0" collapsed="false">
      <c r="A587" s="75" t="s">
        <v>45</v>
      </c>
      <c r="B587" s="704" t="s">
        <v>153</v>
      </c>
      <c r="C587" s="704"/>
      <c r="D587" s="704"/>
      <c r="E587" s="704"/>
      <c r="F587" s="704"/>
      <c r="G587" s="704"/>
      <c r="H587" s="704"/>
      <c r="I587" s="704"/>
      <c r="J587" s="704"/>
      <c r="K587" s="704"/>
      <c r="L587" s="704"/>
      <c r="M587" s="704"/>
      <c r="N587" s="704"/>
      <c r="O587" s="704"/>
      <c r="P587" s="688"/>
      <c r="Q587" s="689"/>
    </row>
    <row r="588" customFormat="false" ht="14.25" hidden="false" customHeight="true" outlineLevel="0" collapsed="false">
      <c r="A588" s="87" t="n">
        <v>3</v>
      </c>
      <c r="B588" s="78" t="s">
        <v>47</v>
      </c>
      <c r="C588" s="153" t="n">
        <f aca="false">C589+C594</f>
        <v>0</v>
      </c>
      <c r="D588" s="148" t="n">
        <f aca="false">D589+D594</f>
        <v>0</v>
      </c>
      <c r="E588" s="91" t="n">
        <f aca="false">E589+E594</f>
        <v>0</v>
      </c>
      <c r="F588" s="151" t="n">
        <f aca="false">F589+F594</f>
        <v>0</v>
      </c>
      <c r="G588" s="93" t="n">
        <f aca="false">G589+G594</f>
        <v>0</v>
      </c>
      <c r="H588" s="93" t="n">
        <f aca="false">H589+H594</f>
        <v>0</v>
      </c>
      <c r="I588" s="93" t="n">
        <f aca="false">I589+I594</f>
        <v>0</v>
      </c>
      <c r="J588" s="93" t="n">
        <f aca="false">J589+J594</f>
        <v>0</v>
      </c>
      <c r="K588" s="93" t="n">
        <f aca="false">K589+K594</f>
        <v>0</v>
      </c>
      <c r="L588" s="93" t="n">
        <f aca="false">L589+L594</f>
        <v>0</v>
      </c>
      <c r="M588" s="690" t="n">
        <f aca="false">M589+M594</f>
        <v>0</v>
      </c>
      <c r="N588" s="153" t="n">
        <f aca="false">N589+N594</f>
        <v>0</v>
      </c>
      <c r="O588" s="154" t="n">
        <f aca="false">O589+O594</f>
        <v>0</v>
      </c>
      <c r="P588" s="688"/>
      <c r="Q588" s="689"/>
    </row>
    <row r="589" customFormat="false" ht="14.25" hidden="false" customHeight="true" outlineLevel="0" collapsed="false">
      <c r="A589" s="87" t="n">
        <v>31</v>
      </c>
      <c r="B589" s="512" t="s">
        <v>48</v>
      </c>
      <c r="C589" s="94" t="n">
        <f aca="false">C590</f>
        <v>0</v>
      </c>
      <c r="D589" s="89" t="n">
        <f aca="false">D590</f>
        <v>0</v>
      </c>
      <c r="E589" s="91" t="n">
        <f aca="false">E590</f>
        <v>0</v>
      </c>
      <c r="F589" s="92" t="n">
        <f aca="false">F590</f>
        <v>0</v>
      </c>
      <c r="G589" s="93" t="n">
        <f aca="false">G590</f>
        <v>0</v>
      </c>
      <c r="H589" s="93" t="n">
        <f aca="false">H590</f>
        <v>0</v>
      </c>
      <c r="I589" s="93" t="n">
        <f aca="false">I590</f>
        <v>0</v>
      </c>
      <c r="J589" s="93" t="n">
        <f aca="false">J590</f>
        <v>0</v>
      </c>
      <c r="K589" s="93" t="n">
        <f aca="false">K590</f>
        <v>0</v>
      </c>
      <c r="L589" s="93" t="n">
        <f aca="false">L590</f>
        <v>0</v>
      </c>
      <c r="M589" s="469" t="n">
        <f aca="false">M590</f>
        <v>0</v>
      </c>
      <c r="N589" s="94" t="n">
        <f aca="false">N590</f>
        <v>0</v>
      </c>
      <c r="O589" s="95" t="n">
        <f aca="false">O590</f>
        <v>0</v>
      </c>
      <c r="P589" s="688"/>
      <c r="Q589" s="689"/>
    </row>
    <row r="590" customFormat="false" ht="14.25" hidden="false" customHeight="true" outlineLevel="0" collapsed="false">
      <c r="A590" s="115" t="n">
        <v>313</v>
      </c>
      <c r="B590" s="116" t="s">
        <v>54</v>
      </c>
      <c r="C590" s="122" t="n">
        <f aca="false">SUM(C591:C593)</f>
        <v>0</v>
      </c>
      <c r="D590" s="117" t="n">
        <f aca="false">SUM(D591:D593)</f>
        <v>0</v>
      </c>
      <c r="E590" s="119" t="n">
        <f aca="false">SUM(E591:E593)</f>
        <v>0</v>
      </c>
      <c r="F590" s="120" t="n">
        <f aca="false">SUM(F591:F593)</f>
        <v>0</v>
      </c>
      <c r="G590" s="121" t="n">
        <f aca="false">SUM(G591:G593)</f>
        <v>0</v>
      </c>
      <c r="H590" s="121" t="n">
        <f aca="false">SUM(H591:H593)</f>
        <v>0</v>
      </c>
      <c r="I590" s="121" t="n">
        <f aca="false">SUM(I591:I593)</f>
        <v>0</v>
      </c>
      <c r="J590" s="121" t="n">
        <f aca="false">SUM(J591:J593)</f>
        <v>0</v>
      </c>
      <c r="K590" s="121" t="n">
        <f aca="false">SUM(K591:K593)</f>
        <v>0</v>
      </c>
      <c r="L590" s="121" t="n">
        <f aca="false">SUM(L591:L593)</f>
        <v>0</v>
      </c>
      <c r="M590" s="120" t="n">
        <f aca="false">SUM(M591:M593)</f>
        <v>0</v>
      </c>
      <c r="N590" s="122" t="n">
        <f aca="false">SUM(N591:N593)</f>
        <v>0</v>
      </c>
      <c r="O590" s="123" t="n">
        <f aca="false">SUM(O591:O593)</f>
        <v>0</v>
      </c>
      <c r="P590" s="688"/>
      <c r="Q590" s="689"/>
    </row>
    <row r="591" customFormat="false" ht="14.25" hidden="false" customHeight="true" outlineLevel="0" collapsed="false">
      <c r="A591" s="134" t="n">
        <v>3131</v>
      </c>
      <c r="B591" s="125" t="s">
        <v>149</v>
      </c>
      <c r="C591" s="126" t="n">
        <f aca="false">SUM(D591:M591)</f>
        <v>0</v>
      </c>
      <c r="D591" s="578"/>
      <c r="E591" s="579"/>
      <c r="F591" s="580"/>
      <c r="G591" s="581"/>
      <c r="H591" s="581"/>
      <c r="I591" s="581"/>
      <c r="J591" s="581"/>
      <c r="K591" s="581"/>
      <c r="L591" s="581"/>
      <c r="M591" s="580"/>
      <c r="N591" s="582"/>
      <c r="O591" s="583"/>
      <c r="P591" s="688"/>
      <c r="Q591" s="689"/>
    </row>
    <row r="592" customFormat="false" ht="14.25" hidden="false" customHeight="true" outlineLevel="0" collapsed="false">
      <c r="A592" s="134" t="n">
        <v>3132</v>
      </c>
      <c r="B592" s="125" t="s">
        <v>55</v>
      </c>
      <c r="C592" s="126" t="n">
        <f aca="false">SUM(D592:M592)</f>
        <v>0</v>
      </c>
      <c r="D592" s="578"/>
      <c r="E592" s="579"/>
      <c r="F592" s="580"/>
      <c r="G592" s="581"/>
      <c r="H592" s="581"/>
      <c r="I592" s="581"/>
      <c r="J592" s="581"/>
      <c r="K592" s="581"/>
      <c r="L592" s="581"/>
      <c r="M592" s="580"/>
      <c r="N592" s="582"/>
      <c r="O592" s="583"/>
      <c r="P592" s="688"/>
      <c r="Q592" s="689"/>
    </row>
    <row r="593" customFormat="false" ht="14.25" hidden="false" customHeight="true" outlineLevel="0" collapsed="false">
      <c r="A593" s="259" t="n">
        <v>3133</v>
      </c>
      <c r="B593" s="260" t="s">
        <v>56</v>
      </c>
      <c r="C593" s="126" t="n">
        <f aca="false">SUM(D593:M593)</f>
        <v>0</v>
      </c>
      <c r="D593" s="584"/>
      <c r="E593" s="585"/>
      <c r="F593" s="586"/>
      <c r="G593" s="587"/>
      <c r="H593" s="587"/>
      <c r="I593" s="587"/>
      <c r="J593" s="587"/>
      <c r="K593" s="587"/>
      <c r="L593" s="587"/>
      <c r="M593" s="586"/>
      <c r="N593" s="588"/>
      <c r="O593" s="589"/>
      <c r="P593" s="688"/>
      <c r="Q593" s="689"/>
    </row>
    <row r="594" customFormat="false" ht="14.25" hidden="false" customHeight="true" outlineLevel="0" collapsed="false">
      <c r="A594" s="87" t="n">
        <v>32</v>
      </c>
      <c r="B594" s="512" t="s">
        <v>57</v>
      </c>
      <c r="C594" s="94" t="n">
        <f aca="false">C595+C598+C601+C603</f>
        <v>0</v>
      </c>
      <c r="D594" s="89" t="n">
        <f aca="false">D595+D598+D601+D603</f>
        <v>0</v>
      </c>
      <c r="E594" s="91" t="n">
        <f aca="false">E595+E598+E601+E603</f>
        <v>0</v>
      </c>
      <c r="F594" s="92" t="n">
        <f aca="false">F595+F598+F601+F603</f>
        <v>0</v>
      </c>
      <c r="G594" s="93" t="n">
        <f aca="false">G595+G598+G601+G603</f>
        <v>0</v>
      </c>
      <c r="H594" s="93" t="n">
        <f aca="false">H595+H598+H601+H603</f>
        <v>0</v>
      </c>
      <c r="I594" s="93" t="n">
        <f aca="false">I595+I598+I601+I603</f>
        <v>0</v>
      </c>
      <c r="J594" s="93" t="n">
        <f aca="false">J595+J598+J601+J603</f>
        <v>0</v>
      </c>
      <c r="K594" s="93" t="n">
        <f aca="false">K595+K598+K601+K603</f>
        <v>0</v>
      </c>
      <c r="L594" s="93" t="n">
        <f aca="false">L595+L598+L601+L603</f>
        <v>0</v>
      </c>
      <c r="M594" s="469" t="n">
        <f aca="false">M595+M598+M601+M603</f>
        <v>0</v>
      </c>
      <c r="N594" s="94" t="n">
        <f aca="false">N595+N598+N601+N603</f>
        <v>0</v>
      </c>
      <c r="O594" s="95" t="n">
        <f aca="false">O595+O598+O601+O603</f>
        <v>0</v>
      </c>
      <c r="P594" s="688"/>
      <c r="Q594" s="689"/>
    </row>
    <row r="595" customFormat="false" ht="14.25" hidden="false" customHeight="true" outlineLevel="0" collapsed="false">
      <c r="A595" s="115" t="n">
        <v>322</v>
      </c>
      <c r="B595" s="116" t="s">
        <v>69</v>
      </c>
      <c r="C595" s="122" t="n">
        <f aca="false">SUM(C596:C597)</f>
        <v>0</v>
      </c>
      <c r="D595" s="117" t="n">
        <f aca="false">SUM(D596:D597)</f>
        <v>0</v>
      </c>
      <c r="E595" s="119" t="n">
        <f aca="false">SUM(E596:E597)</f>
        <v>0</v>
      </c>
      <c r="F595" s="120" t="n">
        <f aca="false">SUM(F596:F597)</f>
        <v>0</v>
      </c>
      <c r="G595" s="121" t="n">
        <f aca="false">SUM(G596:G597)</f>
        <v>0</v>
      </c>
      <c r="H595" s="121" t="n">
        <f aca="false">SUM(H596:H597)</f>
        <v>0</v>
      </c>
      <c r="I595" s="121" t="n">
        <f aca="false">SUM(I596:I597)</f>
        <v>0</v>
      </c>
      <c r="J595" s="121" t="n">
        <f aca="false">SUM(J596:J597)</f>
        <v>0</v>
      </c>
      <c r="K595" s="121" t="n">
        <f aca="false">SUM(K596:K597)</f>
        <v>0</v>
      </c>
      <c r="L595" s="121" t="n">
        <f aca="false">SUM(L596:L597)</f>
        <v>0</v>
      </c>
      <c r="M595" s="120" t="n">
        <f aca="false">SUM(M596:M597)</f>
        <v>0</v>
      </c>
      <c r="N595" s="122" t="n">
        <f aca="false">SUM(N596:N597)</f>
        <v>0</v>
      </c>
      <c r="O595" s="123" t="n">
        <f aca="false">SUM(O596:O597)</f>
        <v>0</v>
      </c>
      <c r="P595" s="688"/>
      <c r="Q595" s="689"/>
    </row>
    <row r="596" customFormat="false" ht="14.25" hidden="false" customHeight="true" outlineLevel="0" collapsed="false">
      <c r="A596" s="124" t="n">
        <v>3221</v>
      </c>
      <c r="B596" s="125" t="s">
        <v>70</v>
      </c>
      <c r="C596" s="126" t="n">
        <f aca="false">SUM(D596:M596)</f>
        <v>0</v>
      </c>
      <c r="D596" s="578"/>
      <c r="E596" s="579"/>
      <c r="F596" s="580"/>
      <c r="G596" s="581"/>
      <c r="H596" s="581"/>
      <c r="I596" s="581"/>
      <c r="J596" s="581"/>
      <c r="K596" s="581"/>
      <c r="L596" s="581"/>
      <c r="M596" s="580"/>
      <c r="N596" s="582"/>
      <c r="O596" s="583"/>
      <c r="P596" s="688"/>
      <c r="Q596" s="689"/>
    </row>
    <row r="597" customFormat="false" ht="14.25" hidden="false" customHeight="true" outlineLevel="0" collapsed="false">
      <c r="A597" s="124" t="n">
        <v>3225</v>
      </c>
      <c r="B597" s="125" t="s">
        <v>74</v>
      </c>
      <c r="C597" s="126" t="n">
        <f aca="false">SUM(D597:M597)</f>
        <v>0</v>
      </c>
      <c r="D597" s="578"/>
      <c r="E597" s="579"/>
      <c r="F597" s="580"/>
      <c r="G597" s="581"/>
      <c r="H597" s="581"/>
      <c r="I597" s="581"/>
      <c r="J597" s="581"/>
      <c r="K597" s="581"/>
      <c r="L597" s="581"/>
      <c r="M597" s="580"/>
      <c r="N597" s="582"/>
      <c r="O597" s="583"/>
      <c r="P597" s="688"/>
      <c r="Q597" s="689"/>
    </row>
    <row r="598" customFormat="false" ht="14.25" hidden="false" customHeight="true" outlineLevel="0" collapsed="false">
      <c r="A598" s="115" t="n">
        <v>323</v>
      </c>
      <c r="B598" s="116" t="s">
        <v>76</v>
      </c>
      <c r="C598" s="122" t="n">
        <f aca="false">SUM(C599:C600)</f>
        <v>0</v>
      </c>
      <c r="D598" s="117" t="n">
        <f aca="false">SUM(D599:D600)</f>
        <v>0</v>
      </c>
      <c r="E598" s="119" t="n">
        <f aca="false">SUM(E599:E600)</f>
        <v>0</v>
      </c>
      <c r="F598" s="120" t="n">
        <f aca="false">SUM(F599:F600)</f>
        <v>0</v>
      </c>
      <c r="G598" s="121" t="n">
        <f aca="false">SUM(G599:G600)</f>
        <v>0</v>
      </c>
      <c r="H598" s="121" t="n">
        <f aca="false">SUM(H599:H600)</f>
        <v>0</v>
      </c>
      <c r="I598" s="121" t="n">
        <f aca="false">SUM(I599:I600)</f>
        <v>0</v>
      </c>
      <c r="J598" s="121" t="n">
        <f aca="false">SUM(J599:J600)</f>
        <v>0</v>
      </c>
      <c r="K598" s="121" t="n">
        <f aca="false">SUM(K599:K600)</f>
        <v>0</v>
      </c>
      <c r="L598" s="121" t="n">
        <f aca="false">SUM(L599:L600)</f>
        <v>0</v>
      </c>
      <c r="M598" s="120" t="n">
        <f aca="false">SUM(M599:M600)</f>
        <v>0</v>
      </c>
      <c r="N598" s="122" t="n">
        <f aca="false">SUM(N599:N600)</f>
        <v>0</v>
      </c>
      <c r="O598" s="123" t="n">
        <f aca="false">SUM(O599:O600)</f>
        <v>0</v>
      </c>
      <c r="P598" s="688"/>
      <c r="Q598" s="689"/>
    </row>
    <row r="599" customFormat="false" ht="14.25" hidden="false" customHeight="true" outlineLevel="0" collapsed="false">
      <c r="A599" s="124" t="n">
        <v>3231</v>
      </c>
      <c r="B599" s="125" t="s">
        <v>77</v>
      </c>
      <c r="C599" s="126" t="n">
        <f aca="false">SUM(D599:M599)</f>
        <v>0</v>
      </c>
      <c r="D599" s="578"/>
      <c r="E599" s="579"/>
      <c r="F599" s="580"/>
      <c r="G599" s="581"/>
      <c r="H599" s="581"/>
      <c r="I599" s="581"/>
      <c r="J599" s="581"/>
      <c r="K599" s="581"/>
      <c r="L599" s="581"/>
      <c r="M599" s="580"/>
      <c r="N599" s="582"/>
      <c r="O599" s="583"/>
      <c r="P599" s="688"/>
      <c r="Q599" s="689"/>
    </row>
    <row r="600" customFormat="false" ht="14.25" hidden="false" customHeight="true" outlineLevel="0" collapsed="false">
      <c r="A600" s="124" t="n">
        <v>3232</v>
      </c>
      <c r="B600" s="125" t="s">
        <v>78</v>
      </c>
      <c r="C600" s="126" t="n">
        <f aca="false">SUM(D600:M600)</f>
        <v>0</v>
      </c>
      <c r="D600" s="578"/>
      <c r="E600" s="579"/>
      <c r="F600" s="580"/>
      <c r="G600" s="581"/>
      <c r="H600" s="581"/>
      <c r="I600" s="581"/>
      <c r="J600" s="581"/>
      <c r="K600" s="581"/>
      <c r="L600" s="581"/>
      <c r="M600" s="580"/>
      <c r="N600" s="582"/>
      <c r="O600" s="583"/>
      <c r="P600" s="688"/>
      <c r="Q600" s="689"/>
    </row>
    <row r="601" customFormat="false" ht="27.75" hidden="false" customHeight="true" outlineLevel="0" collapsed="false">
      <c r="A601" s="407" t="n">
        <v>324</v>
      </c>
      <c r="B601" s="705" t="s">
        <v>86</v>
      </c>
      <c r="C601" s="706" t="n">
        <f aca="false">C602</f>
        <v>0</v>
      </c>
      <c r="D601" s="707" t="n">
        <f aca="false">D602</f>
        <v>0</v>
      </c>
      <c r="E601" s="708" t="n">
        <f aca="false">E602</f>
        <v>0</v>
      </c>
      <c r="F601" s="709" t="n">
        <f aca="false">F602</f>
        <v>0</v>
      </c>
      <c r="G601" s="710" t="n">
        <f aca="false">G602</f>
        <v>0</v>
      </c>
      <c r="H601" s="710" t="n">
        <f aca="false">H602</f>
        <v>0</v>
      </c>
      <c r="I601" s="710" t="n">
        <f aca="false">I602</f>
        <v>0</v>
      </c>
      <c r="J601" s="710" t="n">
        <f aca="false">J602</f>
        <v>0</v>
      </c>
      <c r="K601" s="710" t="n">
        <f aca="false">K602</f>
        <v>0</v>
      </c>
      <c r="L601" s="710" t="n">
        <f aca="false">L602</f>
        <v>0</v>
      </c>
      <c r="M601" s="711" t="n">
        <f aca="false">M602</f>
        <v>0</v>
      </c>
      <c r="N601" s="706" t="n">
        <f aca="false">N602</f>
        <v>0</v>
      </c>
      <c r="O601" s="712" t="n">
        <f aca="false">O602</f>
        <v>0</v>
      </c>
      <c r="P601" s="688"/>
      <c r="Q601" s="689"/>
    </row>
    <row r="602" customFormat="false" ht="26.25" hidden="false" customHeight="true" outlineLevel="0" collapsed="false">
      <c r="A602" s="473" t="n">
        <v>3241</v>
      </c>
      <c r="B602" s="342" t="s">
        <v>86</v>
      </c>
      <c r="C602" s="329" t="n">
        <f aca="false">SUM(D602:M602)</f>
        <v>0</v>
      </c>
      <c r="D602" s="713"/>
      <c r="E602" s="714"/>
      <c r="F602" s="702"/>
      <c r="G602" s="715"/>
      <c r="H602" s="715"/>
      <c r="I602" s="715"/>
      <c r="J602" s="715"/>
      <c r="K602" s="715"/>
      <c r="L602" s="715"/>
      <c r="M602" s="702"/>
      <c r="N602" s="716"/>
      <c r="O602" s="717"/>
      <c r="P602" s="688"/>
      <c r="Q602" s="689"/>
    </row>
    <row r="603" customFormat="false" ht="14.25" hidden="false" customHeight="true" outlineLevel="0" collapsed="false">
      <c r="A603" s="115" t="n">
        <v>329</v>
      </c>
      <c r="B603" s="116" t="s">
        <v>87</v>
      </c>
      <c r="C603" s="122" t="n">
        <f aca="false">SUM(C604:C604)</f>
        <v>0</v>
      </c>
      <c r="D603" s="117" t="n">
        <f aca="false">SUM(D604:D604)</f>
        <v>0</v>
      </c>
      <c r="E603" s="119" t="n">
        <f aca="false">SUM(E604:E604)</f>
        <v>0</v>
      </c>
      <c r="F603" s="120" t="n">
        <f aca="false">SUM(F604:F604)</f>
        <v>0</v>
      </c>
      <c r="G603" s="121" t="n">
        <f aca="false">SUM(G604:G604)</f>
        <v>0</v>
      </c>
      <c r="H603" s="121" t="n">
        <f aca="false">SUM(H604:H604)</f>
        <v>0</v>
      </c>
      <c r="I603" s="121" t="n">
        <f aca="false">SUM(I604:I604)</f>
        <v>0</v>
      </c>
      <c r="J603" s="121" t="n">
        <f aca="false">SUM(J604:J604)</f>
        <v>0</v>
      </c>
      <c r="K603" s="121" t="n">
        <f aca="false">SUM(K604:K604)</f>
        <v>0</v>
      </c>
      <c r="L603" s="121" t="n">
        <f aca="false">SUM(L604:L604)</f>
        <v>0</v>
      </c>
      <c r="M603" s="120" t="n">
        <f aca="false">SUM(M604:M604)</f>
        <v>0</v>
      </c>
      <c r="N603" s="122" t="n">
        <f aca="false">SUM(N604:N604)</f>
        <v>0</v>
      </c>
      <c r="O603" s="123" t="n">
        <f aca="false">SUM(O604:O604)</f>
        <v>0</v>
      </c>
      <c r="P603" s="688"/>
      <c r="Q603" s="689"/>
    </row>
    <row r="604" customFormat="false" ht="14.25" hidden="false" customHeight="true" outlineLevel="0" collapsed="false">
      <c r="A604" s="259" t="n">
        <v>3299</v>
      </c>
      <c r="B604" s="260" t="s">
        <v>87</v>
      </c>
      <c r="C604" s="126" t="n">
        <f aca="false">SUM(D604:M604)</f>
        <v>0</v>
      </c>
      <c r="D604" s="584"/>
      <c r="E604" s="585"/>
      <c r="F604" s="586"/>
      <c r="G604" s="587"/>
      <c r="H604" s="587"/>
      <c r="I604" s="587"/>
      <c r="J604" s="587"/>
      <c r="K604" s="587"/>
      <c r="L604" s="587"/>
      <c r="M604" s="586"/>
      <c r="N604" s="588"/>
      <c r="O604" s="589"/>
      <c r="P604" s="688"/>
      <c r="Q604" s="689"/>
    </row>
    <row r="605" customFormat="false" ht="14.25" hidden="false" customHeight="true" outlineLevel="0" collapsed="false">
      <c r="A605" s="293"/>
      <c r="B605" s="73" t="s">
        <v>154</v>
      </c>
      <c r="C605" s="295" t="n">
        <f aca="false">C372+C378+C383+C420+C465+C499+C526+C537+C554+C559+C582+C588</f>
        <v>666811</v>
      </c>
      <c r="D605" s="295" t="n">
        <f aca="false">D372+D378+D383+D420+D465+D499+D526+D537+D554+D559+D582+D588</f>
        <v>0</v>
      </c>
      <c r="E605" s="296" t="n">
        <f aca="false">E372+E378+E383+E420+E465+E499+E526+E537+E554+E559+E582+E588</f>
        <v>0</v>
      </c>
      <c r="F605" s="216" t="n">
        <f aca="false">F372+F378+F383+F420+F465+F499+F526+F537+F554+F559+F582+F588</f>
        <v>0</v>
      </c>
      <c r="G605" s="298" t="n">
        <f aca="false">G372+G378+G383+G420+G465+G499+G526+G537+G554+G559+G582+G588</f>
        <v>153944</v>
      </c>
      <c r="H605" s="298" t="n">
        <f aca="false">H372+H378+H383+H420+H465+H499+H526+H537+H554+H559+H582+H588</f>
        <v>8000</v>
      </c>
      <c r="I605" s="298" t="n">
        <f aca="false">I372+I378+I383+I420+I465+I499+I526+I537+I554+I559+I582+I588</f>
        <v>469067</v>
      </c>
      <c r="J605" s="298" t="n">
        <f aca="false">J372+J378+J383+J420+J465+J499+J526+J537+J554+J559+J582+J588</f>
        <v>35100</v>
      </c>
      <c r="K605" s="298" t="n">
        <f aca="false">K372+K378+K383+K420+K465+K499+K526+K537+K554+K559+K582+K588</f>
        <v>700</v>
      </c>
      <c r="L605" s="298" t="n">
        <f aca="false">L372+L378+L383+L420+L465+L499+L526+L537+L554+L559+L582+L588</f>
        <v>0</v>
      </c>
      <c r="M605" s="216" t="n">
        <f aca="false">M372+M378+M383+M420+M465+M499+M526+M537+M554+M559+M582+M588</f>
        <v>0</v>
      </c>
      <c r="N605" s="295" t="n">
        <f aca="false">N372+N378+N383+N420+N465+N499+N526+N537+N554+N559+N582+N588</f>
        <v>666811</v>
      </c>
      <c r="O605" s="300" t="n">
        <f aca="false">O372+O378+O383+O420+O465+O499+O526+O537+O554+O559+O582+O588</f>
        <v>666811</v>
      </c>
      <c r="P605" s="688"/>
      <c r="Q605" s="689"/>
    </row>
    <row r="606" customFormat="false" ht="8.25" hidden="false" customHeight="true" outlineLevel="0" collapsed="false">
      <c r="A606" s="718"/>
      <c r="B606" s="719"/>
      <c r="C606" s="720"/>
      <c r="D606" s="720"/>
      <c r="E606" s="720"/>
      <c r="F606" s="720"/>
      <c r="G606" s="720"/>
      <c r="H606" s="720"/>
      <c r="I606" s="720"/>
      <c r="J606" s="720"/>
      <c r="K606" s="720"/>
      <c r="L606" s="720"/>
      <c r="M606" s="640"/>
      <c r="N606" s="720"/>
      <c r="O606" s="494"/>
      <c r="P606" s="688"/>
      <c r="Q606" s="689"/>
    </row>
    <row r="607" customFormat="false" ht="15.75" hidden="false" customHeight="true" outlineLevel="0" collapsed="false">
      <c r="A607" s="293" t="s">
        <v>155</v>
      </c>
      <c r="B607" s="73" t="s">
        <v>156</v>
      </c>
      <c r="C607" s="299"/>
      <c r="D607" s="295"/>
      <c r="E607" s="216"/>
      <c r="F607" s="216"/>
      <c r="G607" s="216"/>
      <c r="H607" s="216"/>
      <c r="I607" s="216"/>
      <c r="J607" s="216"/>
      <c r="K607" s="216"/>
      <c r="L607" s="216"/>
      <c r="M607" s="216"/>
      <c r="N607" s="216"/>
      <c r="O607" s="510"/>
      <c r="P607" s="688"/>
      <c r="Q607" s="689"/>
    </row>
    <row r="608" customFormat="false" ht="15" hidden="false" customHeight="true" outlineLevel="0" collapsed="false">
      <c r="A608" s="655" t="s">
        <v>45</v>
      </c>
      <c r="B608" s="721" t="s">
        <v>144</v>
      </c>
      <c r="C608" s="722"/>
      <c r="D608" s="723"/>
      <c r="E608" s="723"/>
      <c r="F608" s="723"/>
      <c r="G608" s="723"/>
      <c r="H608" s="723"/>
      <c r="I608" s="723"/>
      <c r="J608" s="723"/>
      <c r="K608" s="723"/>
      <c r="L608" s="723"/>
      <c r="M608" s="723"/>
      <c r="N608" s="723"/>
      <c r="O608" s="314"/>
      <c r="P608" s="688"/>
      <c r="Q608" s="689"/>
    </row>
    <row r="609" customFormat="false" ht="30" hidden="false" customHeight="true" outlineLevel="0" collapsed="false">
      <c r="A609" s="77" t="n">
        <v>4</v>
      </c>
      <c r="B609" s="724" t="s">
        <v>97</v>
      </c>
      <c r="C609" s="381" t="n">
        <f aca="false">C610+C613</f>
        <v>10950</v>
      </c>
      <c r="D609" s="381" t="n">
        <f aca="false">D610+D613</f>
        <v>0</v>
      </c>
      <c r="E609" s="276" t="n">
        <f aca="false">E610+E613</f>
        <v>0</v>
      </c>
      <c r="F609" s="277" t="n">
        <f aca="false">F610+F613</f>
        <v>0</v>
      </c>
      <c r="G609" s="278" t="n">
        <f aca="false">G610+G613</f>
        <v>0</v>
      </c>
      <c r="H609" s="278" t="n">
        <f aca="false">H610+H613</f>
        <v>10950</v>
      </c>
      <c r="I609" s="278" t="n">
        <f aca="false">I610+I613</f>
        <v>0</v>
      </c>
      <c r="J609" s="278" t="n">
        <f aca="false">J610+J613</f>
        <v>0</v>
      </c>
      <c r="K609" s="278" t="n">
        <f aca="false">K610+K613</f>
        <v>0</v>
      </c>
      <c r="L609" s="278" t="n">
        <f aca="false">L610+L613</f>
        <v>0</v>
      </c>
      <c r="M609" s="725" t="n">
        <f aca="false">M610+M613</f>
        <v>0</v>
      </c>
      <c r="N609" s="381" t="n">
        <f aca="false">N610+N613</f>
        <v>10950</v>
      </c>
      <c r="O609" s="227" t="n">
        <f aca="false">O610+O613</f>
        <v>10950</v>
      </c>
      <c r="P609" s="688"/>
      <c r="Q609" s="689"/>
    </row>
    <row r="610" customFormat="false" ht="31.5" hidden="false" customHeight="true" outlineLevel="0" collapsed="false">
      <c r="A610" s="87" t="n">
        <v>41</v>
      </c>
      <c r="B610" s="315" t="s">
        <v>157</v>
      </c>
      <c r="C610" s="89" t="n">
        <f aca="false">C611</f>
        <v>0</v>
      </c>
      <c r="D610" s="89" t="n">
        <f aca="false">D611</f>
        <v>0</v>
      </c>
      <c r="E610" s="91" t="n">
        <f aca="false">E611</f>
        <v>0</v>
      </c>
      <c r="F610" s="92" t="n">
        <f aca="false">F611</f>
        <v>0</v>
      </c>
      <c r="G610" s="93" t="n">
        <f aca="false">G611</f>
        <v>0</v>
      </c>
      <c r="H610" s="93" t="n">
        <f aca="false">H611</f>
        <v>0</v>
      </c>
      <c r="I610" s="93" t="n">
        <f aca="false">I611</f>
        <v>0</v>
      </c>
      <c r="J610" s="93" t="n">
        <f aca="false">J611</f>
        <v>0</v>
      </c>
      <c r="K610" s="93" t="n">
        <f aca="false">K611</f>
        <v>0</v>
      </c>
      <c r="L610" s="93" t="n">
        <f aca="false">L611</f>
        <v>0</v>
      </c>
      <c r="M610" s="726" t="n">
        <f aca="false">M611</f>
        <v>0</v>
      </c>
      <c r="N610" s="89" t="n">
        <f aca="false">N611</f>
        <v>0</v>
      </c>
      <c r="O610" s="95" t="n">
        <f aca="false">O611</f>
        <v>0</v>
      </c>
      <c r="P610" s="688"/>
      <c r="Q610" s="689"/>
    </row>
    <row r="611" customFormat="false" ht="14.25" hidden="false" customHeight="true" outlineLevel="0" collapsed="false">
      <c r="A611" s="97" t="n">
        <v>412</v>
      </c>
      <c r="B611" s="727" t="s">
        <v>158</v>
      </c>
      <c r="C611" s="104" t="n">
        <f aca="false">C612</f>
        <v>0</v>
      </c>
      <c r="D611" s="99" t="n">
        <f aca="false">D612</f>
        <v>0</v>
      </c>
      <c r="E611" s="101" t="n">
        <f aca="false">E612</f>
        <v>0</v>
      </c>
      <c r="F611" s="102" t="n">
        <f aca="false">F612</f>
        <v>0</v>
      </c>
      <c r="G611" s="103" t="n">
        <f aca="false">G612</f>
        <v>0</v>
      </c>
      <c r="H611" s="103" t="n">
        <f aca="false">H612</f>
        <v>0</v>
      </c>
      <c r="I611" s="103" t="n">
        <f aca="false">I612</f>
        <v>0</v>
      </c>
      <c r="J611" s="103" t="n">
        <f aca="false">J612</f>
        <v>0</v>
      </c>
      <c r="K611" s="103" t="n">
        <f aca="false">K612</f>
        <v>0</v>
      </c>
      <c r="L611" s="103" t="n">
        <f aca="false">L612</f>
        <v>0</v>
      </c>
      <c r="M611" s="728" t="n">
        <f aca="false">M612</f>
        <v>0</v>
      </c>
      <c r="N611" s="104" t="n">
        <f aca="false">N612</f>
        <v>0</v>
      </c>
      <c r="O611" s="105" t="n">
        <f aca="false">O612</f>
        <v>0</v>
      </c>
      <c r="P611" s="688"/>
      <c r="Q611" s="689"/>
    </row>
    <row r="612" customFormat="false" ht="14.25" hidden="false" customHeight="true" outlineLevel="0" collapsed="false">
      <c r="A612" s="518" t="n">
        <v>4124</v>
      </c>
      <c r="B612" s="729" t="s">
        <v>159</v>
      </c>
      <c r="C612" s="139" t="n">
        <f aca="false">SUM(D612:M612)</f>
        <v>0</v>
      </c>
      <c r="D612" s="694"/>
      <c r="E612" s="695"/>
      <c r="F612" s="696"/>
      <c r="G612" s="697"/>
      <c r="H612" s="697"/>
      <c r="I612" s="697"/>
      <c r="J612" s="697"/>
      <c r="K612" s="697"/>
      <c r="L612" s="697"/>
      <c r="M612" s="730"/>
      <c r="N612" s="698"/>
      <c r="O612" s="699"/>
      <c r="P612" s="688"/>
      <c r="Q612" s="689"/>
    </row>
    <row r="613" customFormat="false" ht="33" hidden="false" customHeight="true" outlineLevel="0" collapsed="false">
      <c r="A613" s="146" t="n">
        <v>42</v>
      </c>
      <c r="B613" s="731" t="s">
        <v>98</v>
      </c>
      <c r="C613" s="153" t="n">
        <f aca="false">C614+C619</f>
        <v>10950</v>
      </c>
      <c r="D613" s="148" t="n">
        <f aca="false">D614+D619</f>
        <v>0</v>
      </c>
      <c r="E613" s="150" t="n">
        <f aca="false">E614+E619</f>
        <v>0</v>
      </c>
      <c r="F613" s="151" t="n">
        <f aca="false">F614+F619</f>
        <v>0</v>
      </c>
      <c r="G613" s="152" t="n">
        <f aca="false">G614+G619</f>
        <v>0</v>
      </c>
      <c r="H613" s="152" t="n">
        <f aca="false">H614+H619</f>
        <v>10950</v>
      </c>
      <c r="I613" s="152" t="n">
        <f aca="false">I614+I619</f>
        <v>0</v>
      </c>
      <c r="J613" s="152" t="n">
        <f aca="false">J614+J619</f>
        <v>0</v>
      </c>
      <c r="K613" s="152" t="n">
        <f aca="false">K614+K619</f>
        <v>0</v>
      </c>
      <c r="L613" s="152" t="n">
        <f aca="false">L614+L619</f>
        <v>0</v>
      </c>
      <c r="M613" s="732" t="n">
        <f aca="false">M614+M619</f>
        <v>0</v>
      </c>
      <c r="N613" s="153" t="n">
        <f aca="false">N614+N619</f>
        <v>10950</v>
      </c>
      <c r="O613" s="154" t="n">
        <f aca="false">O614+O619</f>
        <v>10950</v>
      </c>
      <c r="P613" s="688"/>
      <c r="Q613" s="689"/>
    </row>
    <row r="614" customFormat="false" ht="14.25" hidden="false" customHeight="true" outlineLevel="0" collapsed="false">
      <c r="A614" s="155" t="n">
        <v>422</v>
      </c>
      <c r="B614" s="642" t="s">
        <v>99</v>
      </c>
      <c r="C614" s="257" t="n">
        <f aca="false">SUM(C615:C618)</f>
        <v>9550</v>
      </c>
      <c r="D614" s="487" t="n">
        <f aca="false">SUM(D615:D618)</f>
        <v>0</v>
      </c>
      <c r="E614" s="254" t="n">
        <f aca="false">SUM(E615:E618)</f>
        <v>0</v>
      </c>
      <c r="F614" s="255" t="n">
        <f aca="false">SUM(F615:F618)</f>
        <v>0</v>
      </c>
      <c r="G614" s="256" t="n">
        <f aca="false">SUM(G615:G618)</f>
        <v>0</v>
      </c>
      <c r="H614" s="256" t="n">
        <f aca="false">SUM(H615:H618)</f>
        <v>9550</v>
      </c>
      <c r="I614" s="256" t="n">
        <f aca="false">SUM(I615:I618)</f>
        <v>0</v>
      </c>
      <c r="J614" s="256" t="n">
        <f aca="false">SUM(J615:J618)</f>
        <v>0</v>
      </c>
      <c r="K614" s="256" t="n">
        <f aca="false">SUM(K615:K618)</f>
        <v>0</v>
      </c>
      <c r="L614" s="256" t="n">
        <f aca="false">SUM(L615:L618)</f>
        <v>0</v>
      </c>
      <c r="M614" s="733" t="n">
        <f aca="false">SUM(M615:M618)</f>
        <v>0</v>
      </c>
      <c r="N614" s="257" t="n">
        <f aca="false">SUM(N615:N618)</f>
        <v>9550</v>
      </c>
      <c r="O614" s="258" t="n">
        <f aca="false">SUM(O615:O618)</f>
        <v>9550</v>
      </c>
      <c r="P614" s="688"/>
      <c r="Q614" s="689"/>
    </row>
    <row r="615" customFormat="false" ht="14.25" hidden="false" customHeight="true" outlineLevel="0" collapsed="false">
      <c r="A615" s="124" t="n">
        <v>4221</v>
      </c>
      <c r="B615" s="643" t="s">
        <v>100</v>
      </c>
      <c r="C615" s="126" t="n">
        <f aca="false">SUM(D615:M615)</f>
        <v>0</v>
      </c>
      <c r="D615" s="578"/>
      <c r="E615" s="579"/>
      <c r="F615" s="580"/>
      <c r="G615" s="581"/>
      <c r="H615" s="581"/>
      <c r="I615" s="581"/>
      <c r="J615" s="581"/>
      <c r="K615" s="581"/>
      <c r="L615" s="581"/>
      <c r="M615" s="644"/>
      <c r="N615" s="582"/>
      <c r="O615" s="583"/>
      <c r="P615" s="688"/>
      <c r="Q615" s="689"/>
    </row>
    <row r="616" customFormat="false" ht="14.25" hidden="false" customHeight="true" outlineLevel="0" collapsed="false">
      <c r="A616" s="124" t="n">
        <v>4223</v>
      </c>
      <c r="B616" s="643" t="s">
        <v>101</v>
      </c>
      <c r="C616" s="126" t="n">
        <f aca="false">SUM(D616:M616)</f>
        <v>0</v>
      </c>
      <c r="D616" s="578"/>
      <c r="E616" s="579"/>
      <c r="F616" s="580"/>
      <c r="G616" s="581"/>
      <c r="H616" s="581"/>
      <c r="I616" s="581"/>
      <c r="J616" s="581"/>
      <c r="K616" s="581"/>
      <c r="L616" s="581"/>
      <c r="M616" s="644"/>
      <c r="N616" s="582"/>
      <c r="O616" s="583"/>
      <c r="P616" s="688"/>
      <c r="Q616" s="689"/>
    </row>
    <row r="617" customFormat="false" ht="14.25" hidden="false" customHeight="true" outlineLevel="0" collapsed="false">
      <c r="A617" s="124" t="n">
        <v>4226</v>
      </c>
      <c r="B617" s="643" t="s">
        <v>160</v>
      </c>
      <c r="C617" s="126" t="n">
        <f aca="false">SUM(D617:M617)</f>
        <v>0</v>
      </c>
      <c r="D617" s="578"/>
      <c r="E617" s="579"/>
      <c r="F617" s="580"/>
      <c r="G617" s="581"/>
      <c r="H617" s="581"/>
      <c r="I617" s="581"/>
      <c r="J617" s="581"/>
      <c r="K617" s="581"/>
      <c r="L617" s="581"/>
      <c r="M617" s="644"/>
      <c r="N617" s="582"/>
      <c r="O617" s="583"/>
      <c r="P617" s="688"/>
      <c r="Q617" s="689"/>
    </row>
    <row r="618" customFormat="false" ht="33.75" hidden="false" customHeight="true" outlineLevel="0" collapsed="false">
      <c r="A618" s="124" t="n">
        <v>4227</v>
      </c>
      <c r="B618" s="643" t="s">
        <v>102</v>
      </c>
      <c r="C618" s="126" t="n">
        <f aca="false">SUM(D618:M618)</f>
        <v>9550</v>
      </c>
      <c r="D618" s="578"/>
      <c r="E618" s="579"/>
      <c r="F618" s="580"/>
      <c r="G618" s="581"/>
      <c r="H618" s="581" t="n">
        <v>9550</v>
      </c>
      <c r="I618" s="581"/>
      <c r="J618" s="581"/>
      <c r="K618" s="581"/>
      <c r="L618" s="581"/>
      <c r="M618" s="644"/>
      <c r="N618" s="582" t="n">
        <v>9550</v>
      </c>
      <c r="O618" s="583" t="n">
        <v>9550</v>
      </c>
      <c r="P618" s="688"/>
      <c r="Q618" s="689"/>
    </row>
    <row r="619" customFormat="false" ht="30.75" hidden="false" customHeight="true" outlineLevel="0" collapsed="false">
      <c r="A619" s="115" t="n">
        <v>424</v>
      </c>
      <c r="B619" s="734" t="s">
        <v>105</v>
      </c>
      <c r="C619" s="122" t="n">
        <f aca="false">C620</f>
        <v>1400</v>
      </c>
      <c r="D619" s="117" t="n">
        <f aca="false">D620</f>
        <v>0</v>
      </c>
      <c r="E619" s="119" t="n">
        <f aca="false">E620</f>
        <v>0</v>
      </c>
      <c r="F619" s="120" t="n">
        <f aca="false">F620</f>
        <v>0</v>
      </c>
      <c r="G619" s="121" t="n">
        <f aca="false">G620</f>
        <v>0</v>
      </c>
      <c r="H619" s="121" t="n">
        <f aca="false">H620</f>
        <v>1400</v>
      </c>
      <c r="I619" s="121" t="n">
        <f aca="false">I620</f>
        <v>0</v>
      </c>
      <c r="J619" s="121" t="n">
        <f aca="false">J620</f>
        <v>0</v>
      </c>
      <c r="K619" s="121" t="n">
        <f aca="false">K620</f>
        <v>0</v>
      </c>
      <c r="L619" s="121" t="n">
        <f aca="false">L620</f>
        <v>0</v>
      </c>
      <c r="M619" s="735" t="n">
        <f aca="false">M620</f>
        <v>0</v>
      </c>
      <c r="N619" s="122" t="n">
        <f aca="false">N620</f>
        <v>1400</v>
      </c>
      <c r="O619" s="123" t="n">
        <f aca="false">O620</f>
        <v>1400</v>
      </c>
      <c r="P619" s="688"/>
      <c r="Q619" s="689"/>
    </row>
    <row r="620" customFormat="false" ht="14.25" hidden="false" customHeight="true" outlineLevel="0" collapsed="false">
      <c r="A620" s="432" t="n">
        <v>4241</v>
      </c>
      <c r="B620" s="736" t="s">
        <v>106</v>
      </c>
      <c r="C620" s="126" t="n">
        <f aca="false">SUM(D620:M620)</f>
        <v>1400</v>
      </c>
      <c r="D620" s="584"/>
      <c r="E620" s="585"/>
      <c r="F620" s="586"/>
      <c r="G620" s="587"/>
      <c r="H620" s="587" t="n">
        <v>1400</v>
      </c>
      <c r="I620" s="587"/>
      <c r="J620" s="587"/>
      <c r="K620" s="587"/>
      <c r="L620" s="587"/>
      <c r="M620" s="737"/>
      <c r="N620" s="588" t="n">
        <v>1400</v>
      </c>
      <c r="O620" s="589" t="n">
        <v>1400</v>
      </c>
      <c r="P620" s="688"/>
      <c r="Q620" s="689"/>
    </row>
    <row r="621" customFormat="false" ht="14.25" hidden="false" customHeight="true" outlineLevel="0" collapsed="false">
      <c r="A621" s="607" t="s">
        <v>45</v>
      </c>
      <c r="B621" s="218" t="s">
        <v>111</v>
      </c>
      <c r="C621" s="738"/>
      <c r="D621" s="73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740"/>
      <c r="P621" s="688"/>
      <c r="Q621" s="689"/>
    </row>
    <row r="622" customFormat="false" ht="30" hidden="false" customHeight="true" outlineLevel="0" collapsed="false">
      <c r="A622" s="77" t="n">
        <v>4</v>
      </c>
      <c r="B622" s="724" t="s">
        <v>143</v>
      </c>
      <c r="C622" s="381" t="n">
        <f aca="false">C623</f>
        <v>0</v>
      </c>
      <c r="D622" s="381" t="n">
        <f aca="false">D623</f>
        <v>0</v>
      </c>
      <c r="E622" s="91" t="n">
        <f aca="false">E623</f>
        <v>0</v>
      </c>
      <c r="F622" s="277" t="n">
        <f aca="false">F623</f>
        <v>0</v>
      </c>
      <c r="G622" s="93" t="n">
        <f aca="false">G623</f>
        <v>0</v>
      </c>
      <c r="H622" s="93" t="n">
        <f aca="false">H623</f>
        <v>0</v>
      </c>
      <c r="I622" s="93" t="n">
        <f aca="false">I623</f>
        <v>0</v>
      </c>
      <c r="J622" s="93" t="n">
        <f aca="false">J623</f>
        <v>0</v>
      </c>
      <c r="K622" s="93" t="n">
        <f aca="false">K623</f>
        <v>0</v>
      </c>
      <c r="L622" s="93" t="n">
        <f aca="false">L623</f>
        <v>0</v>
      </c>
      <c r="M622" s="277" t="n">
        <f aca="false">M623</f>
        <v>0</v>
      </c>
      <c r="N622" s="381" t="n">
        <f aca="false">N623</f>
        <v>0</v>
      </c>
      <c r="O622" s="227" t="n">
        <f aca="false">O623</f>
        <v>0</v>
      </c>
      <c r="P622" s="688"/>
      <c r="Q622" s="689"/>
    </row>
    <row r="623" customFormat="false" ht="28.5" hidden="false" customHeight="true" outlineLevel="0" collapsed="false">
      <c r="A623" s="87" t="n">
        <v>42</v>
      </c>
      <c r="B623" s="316" t="s">
        <v>98</v>
      </c>
      <c r="C623" s="94" t="n">
        <f aca="false">C624+C630</f>
        <v>0</v>
      </c>
      <c r="D623" s="89" t="n">
        <f aca="false">D624+D630</f>
        <v>0</v>
      </c>
      <c r="E623" s="91" t="n">
        <f aca="false">E624+E630</f>
        <v>0</v>
      </c>
      <c r="F623" s="92" t="n">
        <f aca="false">F624+F630</f>
        <v>0</v>
      </c>
      <c r="G623" s="93" t="n">
        <f aca="false">G624+G630</f>
        <v>0</v>
      </c>
      <c r="H623" s="93" t="n">
        <f aca="false">H624+H630</f>
        <v>0</v>
      </c>
      <c r="I623" s="93" t="n">
        <f aca="false">I624+I630</f>
        <v>0</v>
      </c>
      <c r="J623" s="93" t="n">
        <f aca="false">J624+J630</f>
        <v>0</v>
      </c>
      <c r="K623" s="93" t="n">
        <f aca="false">K624+K630</f>
        <v>0</v>
      </c>
      <c r="L623" s="93" t="n">
        <f aca="false">L624+L630</f>
        <v>0</v>
      </c>
      <c r="M623" s="726" t="n">
        <f aca="false">M624+M630</f>
        <v>0</v>
      </c>
      <c r="N623" s="94" t="n">
        <f aca="false">N624+N630</f>
        <v>0</v>
      </c>
      <c r="O623" s="95" t="n">
        <f aca="false">O624+O630</f>
        <v>0</v>
      </c>
      <c r="P623" s="688"/>
      <c r="Q623" s="689"/>
    </row>
    <row r="624" customFormat="false" ht="14.25" hidden="false" customHeight="true" outlineLevel="0" collapsed="false">
      <c r="A624" s="115" t="n">
        <v>422</v>
      </c>
      <c r="B624" s="734" t="s">
        <v>99</v>
      </c>
      <c r="C624" s="122" t="n">
        <f aca="false">SUM(C625:C629)</f>
        <v>0</v>
      </c>
      <c r="D624" s="117" t="n">
        <f aca="false">SUM(D625:D629)</f>
        <v>0</v>
      </c>
      <c r="E624" s="119" t="n">
        <f aca="false">SUM(E625:E629)</f>
        <v>0</v>
      </c>
      <c r="F624" s="120" t="n">
        <f aca="false">SUM(F625:F629)</f>
        <v>0</v>
      </c>
      <c r="G624" s="121" t="n">
        <f aca="false">SUM(G625:G629)</f>
        <v>0</v>
      </c>
      <c r="H624" s="121" t="n">
        <f aca="false">SUM(H625:H629)</f>
        <v>0</v>
      </c>
      <c r="I624" s="121" t="n">
        <f aca="false">SUM(I625:I629)</f>
        <v>0</v>
      </c>
      <c r="J624" s="121" t="n">
        <f aca="false">SUM(J625:J629)</f>
        <v>0</v>
      </c>
      <c r="K624" s="121" t="n">
        <f aca="false">SUM(K625:K629)</f>
        <v>0</v>
      </c>
      <c r="L624" s="121" t="n">
        <f aca="false">SUM(L625:L629)</f>
        <v>0</v>
      </c>
      <c r="M624" s="735" t="n">
        <f aca="false">SUM(M625:M629)</f>
        <v>0</v>
      </c>
      <c r="N624" s="122" t="n">
        <f aca="false">SUM(N625:N629)</f>
        <v>0</v>
      </c>
      <c r="O624" s="123" t="n">
        <f aca="false">SUM(O625:O629)</f>
        <v>0</v>
      </c>
      <c r="P624" s="688"/>
      <c r="Q624" s="689"/>
    </row>
    <row r="625" customFormat="false" ht="14.25" hidden="false" customHeight="true" outlineLevel="0" collapsed="false">
      <c r="A625" s="124" t="n">
        <v>4221</v>
      </c>
      <c r="B625" s="643" t="s">
        <v>100</v>
      </c>
      <c r="C625" s="126" t="n">
        <f aca="false">SUM(D625:M625)</f>
        <v>0</v>
      </c>
      <c r="D625" s="578"/>
      <c r="E625" s="579"/>
      <c r="F625" s="580"/>
      <c r="G625" s="581"/>
      <c r="H625" s="581"/>
      <c r="I625" s="581"/>
      <c r="J625" s="581"/>
      <c r="K625" s="581"/>
      <c r="L625" s="581"/>
      <c r="M625" s="644"/>
      <c r="N625" s="582"/>
      <c r="O625" s="583"/>
      <c r="P625" s="688"/>
      <c r="Q625" s="689"/>
    </row>
    <row r="626" customFormat="false" ht="14.25" hidden="false" customHeight="true" outlineLevel="0" collapsed="false">
      <c r="A626" s="124" t="n">
        <v>4222</v>
      </c>
      <c r="B626" s="643" t="s">
        <v>161</v>
      </c>
      <c r="C626" s="126" t="n">
        <f aca="false">SUM(D626:M626)</f>
        <v>0</v>
      </c>
      <c r="D626" s="578"/>
      <c r="E626" s="579"/>
      <c r="F626" s="580"/>
      <c r="G626" s="581"/>
      <c r="H626" s="581"/>
      <c r="I626" s="581"/>
      <c r="J626" s="581"/>
      <c r="K626" s="581"/>
      <c r="L626" s="581"/>
      <c r="M626" s="644"/>
      <c r="N626" s="582"/>
      <c r="O626" s="583"/>
      <c r="P626" s="688"/>
      <c r="Q626" s="689"/>
    </row>
    <row r="627" customFormat="false" ht="14.25" hidden="false" customHeight="true" outlineLevel="0" collapsed="false">
      <c r="A627" s="124" t="n">
        <v>4223</v>
      </c>
      <c r="B627" s="643" t="s">
        <v>101</v>
      </c>
      <c r="C627" s="126" t="n">
        <f aca="false">SUM(D627:M627)</f>
        <v>0</v>
      </c>
      <c r="D627" s="578"/>
      <c r="E627" s="579"/>
      <c r="F627" s="580"/>
      <c r="G627" s="581"/>
      <c r="H627" s="581"/>
      <c r="I627" s="581"/>
      <c r="J627" s="581"/>
      <c r="K627" s="581"/>
      <c r="L627" s="581"/>
      <c r="M627" s="644"/>
      <c r="N627" s="582"/>
      <c r="O627" s="583"/>
      <c r="P627" s="688"/>
      <c r="Q627" s="689"/>
    </row>
    <row r="628" customFormat="false" ht="14.25" hidden="false" customHeight="true" outlineLevel="0" collapsed="false">
      <c r="A628" s="124" t="n">
        <v>4226</v>
      </c>
      <c r="B628" s="643" t="s">
        <v>160</v>
      </c>
      <c r="C628" s="126" t="n">
        <f aca="false">SUM(D628:M628)</f>
        <v>0</v>
      </c>
      <c r="D628" s="578"/>
      <c r="E628" s="579"/>
      <c r="F628" s="580"/>
      <c r="G628" s="581"/>
      <c r="H628" s="581"/>
      <c r="I628" s="581"/>
      <c r="J628" s="581"/>
      <c r="K628" s="581"/>
      <c r="L628" s="581"/>
      <c r="M628" s="644"/>
      <c r="N628" s="582"/>
      <c r="O628" s="583"/>
      <c r="P628" s="688"/>
      <c r="Q628" s="689"/>
    </row>
    <row r="629" customFormat="false" ht="14.25" hidden="false" customHeight="true" outlineLevel="0" collapsed="false">
      <c r="A629" s="124" t="n">
        <v>4227</v>
      </c>
      <c r="B629" s="643" t="s">
        <v>102</v>
      </c>
      <c r="C629" s="126" t="n">
        <f aca="false">SUM(D629:M629)</f>
        <v>0</v>
      </c>
      <c r="D629" s="578"/>
      <c r="E629" s="579"/>
      <c r="F629" s="580"/>
      <c r="G629" s="581"/>
      <c r="H629" s="581"/>
      <c r="I629" s="581"/>
      <c r="J629" s="581"/>
      <c r="K629" s="581"/>
      <c r="L629" s="581"/>
      <c r="M629" s="644"/>
      <c r="N629" s="582"/>
      <c r="O629" s="583"/>
      <c r="P629" s="688"/>
      <c r="Q629" s="689"/>
    </row>
    <row r="630" customFormat="false" ht="14.25" hidden="false" customHeight="true" outlineLevel="0" collapsed="false">
      <c r="A630" s="115" t="n">
        <v>424</v>
      </c>
      <c r="B630" s="734" t="s">
        <v>105</v>
      </c>
      <c r="C630" s="122" t="n">
        <f aca="false">C631</f>
        <v>0</v>
      </c>
      <c r="D630" s="117" t="n">
        <f aca="false">D631</f>
        <v>0</v>
      </c>
      <c r="E630" s="119" t="n">
        <f aca="false">E631</f>
        <v>0</v>
      </c>
      <c r="F630" s="120" t="n">
        <f aca="false">F631</f>
        <v>0</v>
      </c>
      <c r="G630" s="121" t="n">
        <f aca="false">G631</f>
        <v>0</v>
      </c>
      <c r="H630" s="121" t="n">
        <f aca="false">H631</f>
        <v>0</v>
      </c>
      <c r="I630" s="121" t="n">
        <f aca="false">I631</f>
        <v>0</v>
      </c>
      <c r="J630" s="121" t="n">
        <f aca="false">J631</f>
        <v>0</v>
      </c>
      <c r="K630" s="121" t="n">
        <f aca="false">K631</f>
        <v>0</v>
      </c>
      <c r="L630" s="121" t="n">
        <f aca="false">L631</f>
        <v>0</v>
      </c>
      <c r="M630" s="735" t="n">
        <f aca="false">M631</f>
        <v>0</v>
      </c>
      <c r="N630" s="122" t="n">
        <f aca="false">N631</f>
        <v>0</v>
      </c>
      <c r="O630" s="123" t="n">
        <f aca="false">O631</f>
        <v>0</v>
      </c>
      <c r="P630" s="688"/>
      <c r="Q630" s="689"/>
    </row>
    <row r="631" customFormat="false" ht="14.25" hidden="false" customHeight="true" outlineLevel="0" collapsed="false">
      <c r="A631" s="432" t="n">
        <v>4241</v>
      </c>
      <c r="B631" s="736" t="s">
        <v>106</v>
      </c>
      <c r="C631" s="126" t="n">
        <f aca="false">SUM(D631:M631)</f>
        <v>0</v>
      </c>
      <c r="D631" s="584"/>
      <c r="E631" s="585"/>
      <c r="F631" s="586"/>
      <c r="G631" s="587"/>
      <c r="H631" s="587"/>
      <c r="I631" s="587"/>
      <c r="J631" s="587"/>
      <c r="K631" s="587"/>
      <c r="L631" s="587"/>
      <c r="M631" s="737"/>
      <c r="N631" s="588"/>
      <c r="O631" s="589"/>
      <c r="P631" s="688"/>
      <c r="Q631" s="689"/>
    </row>
    <row r="632" customFormat="false" ht="15" hidden="false" customHeight="true" outlineLevel="0" collapsed="false">
      <c r="A632" s="607" t="s">
        <v>45</v>
      </c>
      <c r="B632" s="218" t="s">
        <v>162</v>
      </c>
      <c r="C632" s="739"/>
      <c r="D632" s="219"/>
      <c r="E632" s="741"/>
      <c r="F632" s="219"/>
      <c r="G632" s="742"/>
      <c r="H632" s="742"/>
      <c r="I632" s="742"/>
      <c r="J632" s="742"/>
      <c r="K632" s="742"/>
      <c r="L632" s="742"/>
      <c r="M632" s="743"/>
      <c r="N632" s="739"/>
      <c r="O632" s="740"/>
      <c r="P632" s="688"/>
      <c r="Q632" s="689"/>
    </row>
    <row r="633" customFormat="false" ht="27" hidden="false" customHeight="true" outlineLevel="0" collapsed="false">
      <c r="A633" s="77" t="n">
        <v>4</v>
      </c>
      <c r="B633" s="724" t="s">
        <v>143</v>
      </c>
      <c r="C633" s="381" t="n">
        <f aca="false">C634</f>
        <v>0</v>
      </c>
      <c r="D633" s="381" t="n">
        <f aca="false">D634</f>
        <v>0</v>
      </c>
      <c r="E633" s="223" t="n">
        <f aca="false">E634</f>
        <v>0</v>
      </c>
      <c r="F633" s="277" t="n">
        <f aca="false">F634</f>
        <v>0</v>
      </c>
      <c r="G633" s="382" t="n">
        <f aca="false">G634</f>
        <v>0</v>
      </c>
      <c r="H633" s="382" t="n">
        <f aca="false">H634</f>
        <v>0</v>
      </c>
      <c r="I633" s="382" t="n">
        <f aca="false">I634</f>
        <v>0</v>
      </c>
      <c r="J633" s="382" t="n">
        <f aca="false">J634</f>
        <v>0</v>
      </c>
      <c r="K633" s="382" t="n">
        <f aca="false">K634</f>
        <v>0</v>
      </c>
      <c r="L633" s="382" t="n">
        <f aca="false">L634</f>
        <v>0</v>
      </c>
      <c r="M633" s="277" t="n">
        <f aca="false">M634</f>
        <v>0</v>
      </c>
      <c r="N633" s="381" t="n">
        <f aca="false">N634</f>
        <v>0</v>
      </c>
      <c r="O633" s="227" t="n">
        <f aca="false">O634</f>
        <v>0</v>
      </c>
      <c r="P633" s="688"/>
      <c r="Q633" s="689"/>
    </row>
    <row r="634" customFormat="false" ht="31.5" hidden="false" customHeight="true" outlineLevel="0" collapsed="false">
      <c r="A634" s="87" t="n">
        <v>42</v>
      </c>
      <c r="B634" s="316" t="s">
        <v>98</v>
      </c>
      <c r="C634" s="94" t="n">
        <f aca="false">C635</f>
        <v>0</v>
      </c>
      <c r="D634" s="89" t="n">
        <f aca="false">D635</f>
        <v>0</v>
      </c>
      <c r="E634" s="91" t="n">
        <f aca="false">E635</f>
        <v>0</v>
      </c>
      <c r="F634" s="92" t="n">
        <f aca="false">F635</f>
        <v>0</v>
      </c>
      <c r="G634" s="93" t="n">
        <f aca="false">G635</f>
        <v>0</v>
      </c>
      <c r="H634" s="93" t="n">
        <f aca="false">H635</f>
        <v>0</v>
      </c>
      <c r="I634" s="93" t="n">
        <f aca="false">I635</f>
        <v>0</v>
      </c>
      <c r="J634" s="93" t="n">
        <f aca="false">J635</f>
        <v>0</v>
      </c>
      <c r="K634" s="93" t="n">
        <f aca="false">K635</f>
        <v>0</v>
      </c>
      <c r="L634" s="93" t="n">
        <f aca="false">L635</f>
        <v>0</v>
      </c>
      <c r="M634" s="469" t="n">
        <f aca="false">M635</f>
        <v>0</v>
      </c>
      <c r="N634" s="94" t="n">
        <f aca="false">N635</f>
        <v>0</v>
      </c>
      <c r="O634" s="95" t="n">
        <f aca="false">O635</f>
        <v>0</v>
      </c>
      <c r="P634" s="688"/>
      <c r="Q634" s="689"/>
    </row>
    <row r="635" customFormat="false" ht="14.25" hidden="false" customHeight="true" outlineLevel="0" collapsed="false">
      <c r="A635" s="115" t="n">
        <v>422</v>
      </c>
      <c r="B635" s="734" t="s">
        <v>99</v>
      </c>
      <c r="C635" s="122" t="n">
        <f aca="false">SUM(C636:C638)</f>
        <v>0</v>
      </c>
      <c r="D635" s="117" t="n">
        <f aca="false">SUM(D636:D638)</f>
        <v>0</v>
      </c>
      <c r="E635" s="119" t="n">
        <f aca="false">SUM(E636:E638)</f>
        <v>0</v>
      </c>
      <c r="F635" s="120" t="n">
        <f aca="false">SUM(F636:F638)</f>
        <v>0</v>
      </c>
      <c r="G635" s="121" t="n">
        <f aca="false">SUM(G636:G638)</f>
        <v>0</v>
      </c>
      <c r="H635" s="121" t="n">
        <f aca="false">SUM(H636:H638)</f>
        <v>0</v>
      </c>
      <c r="I635" s="121" t="n">
        <f aca="false">SUM(I636:I638)</f>
        <v>0</v>
      </c>
      <c r="J635" s="121" t="n">
        <f aca="false">SUM(J636:J638)</f>
        <v>0</v>
      </c>
      <c r="K635" s="121" t="n">
        <f aca="false">SUM(K636:K638)</f>
        <v>0</v>
      </c>
      <c r="L635" s="121" t="n">
        <f aca="false">SUM(L636:L638)</f>
        <v>0</v>
      </c>
      <c r="M635" s="735" t="n">
        <f aca="false">SUM(M636:M638)</f>
        <v>0</v>
      </c>
      <c r="N635" s="122" t="n">
        <f aca="false">SUM(N636:N638)</f>
        <v>0</v>
      </c>
      <c r="O635" s="123" t="n">
        <f aca="false">SUM(O636:O638)</f>
        <v>0</v>
      </c>
      <c r="P635" s="688"/>
      <c r="Q635" s="689"/>
    </row>
    <row r="636" customFormat="false" ht="14.25" hidden="false" customHeight="true" outlineLevel="0" collapsed="false">
      <c r="A636" s="124" t="n">
        <v>4221</v>
      </c>
      <c r="B636" s="643" t="s">
        <v>100</v>
      </c>
      <c r="C636" s="126" t="n">
        <f aca="false">SUM(D636:M636)</f>
        <v>0</v>
      </c>
      <c r="D636" s="578"/>
      <c r="E636" s="579"/>
      <c r="F636" s="580"/>
      <c r="G636" s="581"/>
      <c r="H636" s="581"/>
      <c r="I636" s="581"/>
      <c r="J636" s="581"/>
      <c r="K636" s="581"/>
      <c r="L636" s="581"/>
      <c r="M636" s="644"/>
      <c r="N636" s="582"/>
      <c r="O636" s="583"/>
      <c r="P636" s="688"/>
      <c r="Q636" s="689"/>
    </row>
    <row r="637" customFormat="false" ht="14.25" hidden="false" customHeight="true" outlineLevel="0" collapsed="false">
      <c r="A637" s="124" t="n">
        <v>4223</v>
      </c>
      <c r="B637" s="643" t="s">
        <v>101</v>
      </c>
      <c r="C637" s="126" t="n">
        <f aca="false">SUM(D637:M637)</f>
        <v>0</v>
      </c>
      <c r="D637" s="578"/>
      <c r="E637" s="579"/>
      <c r="F637" s="580"/>
      <c r="G637" s="581"/>
      <c r="H637" s="581"/>
      <c r="I637" s="581"/>
      <c r="J637" s="581"/>
      <c r="K637" s="581"/>
      <c r="L637" s="581"/>
      <c r="M637" s="644"/>
      <c r="N637" s="582"/>
      <c r="O637" s="583"/>
      <c r="P637" s="688"/>
      <c r="Q637" s="689"/>
    </row>
    <row r="638" customFormat="false" ht="13.5" hidden="false" customHeight="true" outlineLevel="0" collapsed="false">
      <c r="A638" s="124" t="n">
        <v>4227</v>
      </c>
      <c r="B638" s="643" t="s">
        <v>102</v>
      </c>
      <c r="C638" s="126" t="n">
        <f aca="false">SUM(D638:M638)</f>
        <v>0</v>
      </c>
      <c r="D638" s="578"/>
      <c r="E638" s="579"/>
      <c r="F638" s="580"/>
      <c r="G638" s="581"/>
      <c r="H638" s="581"/>
      <c r="I638" s="581"/>
      <c r="J638" s="581"/>
      <c r="K638" s="581"/>
      <c r="L638" s="581"/>
      <c r="M638" s="644"/>
      <c r="N638" s="582"/>
      <c r="O638" s="583"/>
      <c r="P638" s="688"/>
      <c r="Q638" s="689"/>
    </row>
    <row r="639" customFormat="false" ht="14.25" hidden="false" customHeight="true" outlineLevel="0" collapsed="false">
      <c r="A639" s="607" t="s">
        <v>45</v>
      </c>
      <c r="B639" s="704" t="s">
        <v>163</v>
      </c>
      <c r="C639" s="704"/>
      <c r="D639" s="704"/>
      <c r="E639" s="704"/>
      <c r="F639" s="704"/>
      <c r="G639" s="704"/>
      <c r="H639" s="704"/>
      <c r="I639" s="704"/>
      <c r="J639" s="704"/>
      <c r="K639" s="704"/>
      <c r="L639" s="704"/>
      <c r="M639" s="704"/>
      <c r="N639" s="704"/>
      <c r="O639" s="704"/>
      <c r="P639" s="688"/>
      <c r="Q639" s="689"/>
    </row>
    <row r="640" customFormat="false" ht="27.75" hidden="false" customHeight="true" outlineLevel="0" collapsed="false">
      <c r="A640" s="146" t="n">
        <v>4</v>
      </c>
      <c r="B640" s="744" t="s">
        <v>143</v>
      </c>
      <c r="C640" s="148" t="n">
        <f aca="false">C641</f>
        <v>2500</v>
      </c>
      <c r="D640" s="148" t="n">
        <f aca="false">D641</f>
        <v>0</v>
      </c>
      <c r="E640" s="150" t="n">
        <f aca="false">E641</f>
        <v>0</v>
      </c>
      <c r="F640" s="151" t="n">
        <f aca="false">F641</f>
        <v>0</v>
      </c>
      <c r="G640" s="152" t="n">
        <f aca="false">G641</f>
        <v>0</v>
      </c>
      <c r="H640" s="152" t="n">
        <f aca="false">H641</f>
        <v>0</v>
      </c>
      <c r="I640" s="152" t="n">
        <f aca="false">I641</f>
        <v>0</v>
      </c>
      <c r="J640" s="152" t="n">
        <f aca="false">J641</f>
        <v>0</v>
      </c>
      <c r="K640" s="152" t="n">
        <f aca="false">K641</f>
        <v>0</v>
      </c>
      <c r="L640" s="152" t="n">
        <f aca="false">L641</f>
        <v>2500</v>
      </c>
      <c r="M640" s="151" t="n">
        <f aca="false">M641</f>
        <v>0</v>
      </c>
      <c r="N640" s="148" t="n">
        <f aca="false">N641</f>
        <v>2500</v>
      </c>
      <c r="O640" s="154" t="n">
        <f aca="false">O641</f>
        <v>2500</v>
      </c>
      <c r="P640" s="688"/>
      <c r="Q640" s="689"/>
    </row>
    <row r="641" customFormat="false" ht="30.75" hidden="false" customHeight="true" outlineLevel="0" collapsed="false">
      <c r="A641" s="87" t="n">
        <v>42</v>
      </c>
      <c r="B641" s="315" t="s">
        <v>164</v>
      </c>
      <c r="C641" s="94" t="n">
        <f aca="false">C642+C645</f>
        <v>2500</v>
      </c>
      <c r="D641" s="89" t="n">
        <f aca="false">D642+D645</f>
        <v>0</v>
      </c>
      <c r="E641" s="91" t="n">
        <f aca="false">E642+E645</f>
        <v>0</v>
      </c>
      <c r="F641" s="92" t="n">
        <f aca="false">F642+F645</f>
        <v>0</v>
      </c>
      <c r="G641" s="93" t="n">
        <f aca="false">G642+G645</f>
        <v>0</v>
      </c>
      <c r="H641" s="93" t="n">
        <f aca="false">H642+H645</f>
        <v>0</v>
      </c>
      <c r="I641" s="93" t="n">
        <f aca="false">I642+I645</f>
        <v>0</v>
      </c>
      <c r="J641" s="93" t="n">
        <f aca="false">J642+J645</f>
        <v>0</v>
      </c>
      <c r="K641" s="93" t="n">
        <f aca="false">K642+K645</f>
        <v>0</v>
      </c>
      <c r="L641" s="93" t="n">
        <f aca="false">L642+L645</f>
        <v>2500</v>
      </c>
      <c r="M641" s="469" t="n">
        <f aca="false">M642+M645</f>
        <v>0</v>
      </c>
      <c r="N641" s="94" t="n">
        <f aca="false">N642+N645</f>
        <v>2500</v>
      </c>
      <c r="O641" s="95" t="n">
        <f aca="false">O642+O645</f>
        <v>2500</v>
      </c>
      <c r="P641" s="688"/>
      <c r="Q641" s="689"/>
    </row>
    <row r="642" customFormat="false" ht="13.5" hidden="false" customHeight="true" outlineLevel="0" collapsed="false">
      <c r="A642" s="115" t="n">
        <v>422</v>
      </c>
      <c r="B642" s="734" t="s">
        <v>99</v>
      </c>
      <c r="C642" s="122" t="n">
        <f aca="false">SUM(C643:C644)</f>
        <v>2500</v>
      </c>
      <c r="D642" s="117" t="n">
        <f aca="false">SUM(D643:D644)</f>
        <v>0</v>
      </c>
      <c r="E642" s="119" t="n">
        <f aca="false">SUM(E643:E644)</f>
        <v>0</v>
      </c>
      <c r="F642" s="120" t="n">
        <f aca="false">SUM(F643:F644)</f>
        <v>0</v>
      </c>
      <c r="G642" s="121" t="n">
        <f aca="false">SUM(G643:G644)</f>
        <v>0</v>
      </c>
      <c r="H642" s="121" t="n">
        <f aca="false">SUM(H643:H644)</f>
        <v>0</v>
      </c>
      <c r="I642" s="121" t="n">
        <f aca="false">SUM(I643:I644)</f>
        <v>0</v>
      </c>
      <c r="J642" s="121" t="n">
        <f aca="false">SUM(J643:J644)</f>
        <v>0</v>
      </c>
      <c r="K642" s="121" t="n">
        <f aca="false">SUM(K643:K644)</f>
        <v>0</v>
      </c>
      <c r="L642" s="121" t="n">
        <f aca="false">SUM(L643:L644)</f>
        <v>2500</v>
      </c>
      <c r="M642" s="693" t="n">
        <f aca="false">SUM(M643:M644)</f>
        <v>0</v>
      </c>
      <c r="N642" s="122" t="n">
        <f aca="false">SUM(N643:N644)</f>
        <v>2500</v>
      </c>
      <c r="O642" s="123" t="n">
        <f aca="false">SUM(O643:O644)</f>
        <v>2500</v>
      </c>
      <c r="P642" s="688"/>
      <c r="Q642" s="689"/>
    </row>
    <row r="643" customFormat="false" ht="13.5" hidden="false" customHeight="true" outlineLevel="0" collapsed="false">
      <c r="A643" s="124" t="n">
        <v>4221</v>
      </c>
      <c r="B643" s="643" t="s">
        <v>100</v>
      </c>
      <c r="C643" s="126" t="n">
        <f aca="false">SUM(D643:M643)</f>
        <v>0</v>
      </c>
      <c r="D643" s="578"/>
      <c r="E643" s="579"/>
      <c r="F643" s="580"/>
      <c r="G643" s="581"/>
      <c r="H643" s="581"/>
      <c r="I643" s="581"/>
      <c r="J643" s="581"/>
      <c r="K643" s="581"/>
      <c r="L643" s="581"/>
      <c r="M643" s="580"/>
      <c r="N643" s="582"/>
      <c r="O643" s="583"/>
      <c r="P643" s="688"/>
      <c r="Q643" s="689"/>
    </row>
    <row r="644" customFormat="false" ht="13.5" hidden="false" customHeight="true" outlineLevel="0" collapsed="false">
      <c r="A644" s="124" t="n">
        <v>4227</v>
      </c>
      <c r="B644" s="643" t="s">
        <v>102</v>
      </c>
      <c r="C644" s="126" t="n">
        <f aca="false">SUM(D644:M644)</f>
        <v>2500</v>
      </c>
      <c r="D644" s="578"/>
      <c r="E644" s="579"/>
      <c r="F644" s="580"/>
      <c r="G644" s="581"/>
      <c r="H644" s="581"/>
      <c r="I644" s="581"/>
      <c r="J644" s="581"/>
      <c r="K644" s="581"/>
      <c r="L644" s="581" t="n">
        <v>2500</v>
      </c>
      <c r="M644" s="580"/>
      <c r="N644" s="582" t="n">
        <v>2500</v>
      </c>
      <c r="O644" s="583" t="n">
        <v>2500</v>
      </c>
      <c r="P644" s="688"/>
      <c r="Q644" s="689"/>
    </row>
    <row r="645" customFormat="false" ht="13.5" hidden="false" customHeight="true" outlineLevel="0" collapsed="false">
      <c r="A645" s="115" t="n">
        <v>424</v>
      </c>
      <c r="B645" s="734" t="s">
        <v>105</v>
      </c>
      <c r="C645" s="122" t="n">
        <f aca="false">C646</f>
        <v>0</v>
      </c>
      <c r="D645" s="117" t="n">
        <f aca="false">D646</f>
        <v>0</v>
      </c>
      <c r="E645" s="119" t="n">
        <f aca="false">E646</f>
        <v>0</v>
      </c>
      <c r="F645" s="120" t="n">
        <f aca="false">F646</f>
        <v>0</v>
      </c>
      <c r="G645" s="121" t="n">
        <f aca="false">G646</f>
        <v>0</v>
      </c>
      <c r="H645" s="121" t="n">
        <f aca="false">H646</f>
        <v>0</v>
      </c>
      <c r="I645" s="121" t="n">
        <f aca="false">I646</f>
        <v>0</v>
      </c>
      <c r="J645" s="121" t="n">
        <f aca="false">J646</f>
        <v>0</v>
      </c>
      <c r="K645" s="121" t="n">
        <f aca="false">K646</f>
        <v>0</v>
      </c>
      <c r="L645" s="121" t="n">
        <f aca="false">L646</f>
        <v>0</v>
      </c>
      <c r="M645" s="693" t="n">
        <f aca="false">M646</f>
        <v>0</v>
      </c>
      <c r="N645" s="122" t="n">
        <f aca="false">N646</f>
        <v>0</v>
      </c>
      <c r="O645" s="123" t="n">
        <f aca="false">O646</f>
        <v>0</v>
      </c>
      <c r="P645" s="688"/>
      <c r="Q645" s="689"/>
    </row>
    <row r="646" customFormat="false" ht="13.5" hidden="false" customHeight="true" outlineLevel="0" collapsed="false">
      <c r="A646" s="432" t="n">
        <v>4241</v>
      </c>
      <c r="B646" s="736" t="s">
        <v>106</v>
      </c>
      <c r="C646" s="126" t="n">
        <f aca="false">SUM(D646:M646)</f>
        <v>0</v>
      </c>
      <c r="D646" s="745"/>
      <c r="E646" s="585"/>
      <c r="F646" s="586"/>
      <c r="G646" s="587"/>
      <c r="H646" s="587"/>
      <c r="I646" s="587"/>
      <c r="J646" s="587"/>
      <c r="K646" s="587"/>
      <c r="L646" s="587"/>
      <c r="M646" s="586"/>
      <c r="N646" s="588"/>
      <c r="O646" s="589"/>
      <c r="P646" s="688"/>
      <c r="Q646" s="689"/>
    </row>
    <row r="647" customFormat="false" ht="20.25" hidden="false" customHeight="true" outlineLevel="0" collapsed="false">
      <c r="A647" s="607" t="s">
        <v>45</v>
      </c>
      <c r="B647" s="704" t="s">
        <v>113</v>
      </c>
      <c r="C647" s="704"/>
      <c r="D647" s="704"/>
      <c r="E647" s="704"/>
      <c r="F647" s="704"/>
      <c r="G647" s="704"/>
      <c r="H647" s="704"/>
      <c r="I647" s="704"/>
      <c r="J647" s="704"/>
      <c r="K647" s="704"/>
      <c r="L647" s="704"/>
      <c r="M647" s="704"/>
      <c r="N647" s="704"/>
      <c r="O647" s="704"/>
      <c r="P647" s="688"/>
      <c r="Q647" s="689"/>
    </row>
    <row r="648" customFormat="false" ht="15.75" hidden="false" customHeight="true" outlineLevel="0" collapsed="false">
      <c r="A648" s="77" t="n">
        <v>4</v>
      </c>
      <c r="B648" s="724" t="s">
        <v>143</v>
      </c>
      <c r="C648" s="381" t="n">
        <f aca="false">C649</f>
        <v>0</v>
      </c>
      <c r="D648" s="381" t="n">
        <f aca="false">D649</f>
        <v>0</v>
      </c>
      <c r="E648" s="223" t="n">
        <f aca="false">E649</f>
        <v>0</v>
      </c>
      <c r="F648" s="277" t="n">
        <f aca="false">F649</f>
        <v>0</v>
      </c>
      <c r="G648" s="382" t="n">
        <f aca="false">G649</f>
        <v>0</v>
      </c>
      <c r="H648" s="382" t="n">
        <f aca="false">H649</f>
        <v>0</v>
      </c>
      <c r="I648" s="382" t="n">
        <f aca="false">I649</f>
        <v>0</v>
      </c>
      <c r="J648" s="382" t="n">
        <f aca="false">J649</f>
        <v>0</v>
      </c>
      <c r="K648" s="382" t="n">
        <f aca="false">K649</f>
        <v>0</v>
      </c>
      <c r="L648" s="382" t="n">
        <f aca="false">L649</f>
        <v>0</v>
      </c>
      <c r="M648" s="277" t="n">
        <f aca="false">M649</f>
        <v>0</v>
      </c>
      <c r="N648" s="381" t="n">
        <f aca="false">N649</f>
        <v>0</v>
      </c>
      <c r="O648" s="227" t="n">
        <f aca="false">O649</f>
        <v>0</v>
      </c>
      <c r="P648" s="688"/>
      <c r="Q648" s="689"/>
    </row>
    <row r="649" customFormat="false" ht="30.75" hidden="false" customHeight="true" outlineLevel="0" collapsed="false">
      <c r="A649" s="87" t="n">
        <v>42</v>
      </c>
      <c r="B649" s="316" t="s">
        <v>98</v>
      </c>
      <c r="C649" s="94" t="n">
        <f aca="false">C650+C654</f>
        <v>0</v>
      </c>
      <c r="D649" s="89" t="n">
        <f aca="false">D650+D654</f>
        <v>0</v>
      </c>
      <c r="E649" s="91" t="n">
        <f aca="false">E650+E654</f>
        <v>0</v>
      </c>
      <c r="F649" s="92" t="n">
        <f aca="false">F650+F654</f>
        <v>0</v>
      </c>
      <c r="G649" s="93" t="n">
        <f aca="false">G650+G654</f>
        <v>0</v>
      </c>
      <c r="H649" s="93" t="n">
        <f aca="false">H650+H654</f>
        <v>0</v>
      </c>
      <c r="I649" s="93" t="n">
        <f aca="false">I650+I654</f>
        <v>0</v>
      </c>
      <c r="J649" s="93" t="n">
        <f aca="false">J650+J654</f>
        <v>0</v>
      </c>
      <c r="K649" s="93" t="n">
        <f aca="false">K650+K654</f>
        <v>0</v>
      </c>
      <c r="L649" s="93" t="n">
        <f aca="false">L650+L654</f>
        <v>0</v>
      </c>
      <c r="M649" s="469" t="n">
        <f aca="false">M650+M654</f>
        <v>0</v>
      </c>
      <c r="N649" s="94" t="n">
        <f aca="false">N650+N654</f>
        <v>0</v>
      </c>
      <c r="O649" s="95" t="n">
        <f aca="false">O650+O654</f>
        <v>0</v>
      </c>
      <c r="P649" s="688"/>
      <c r="Q649" s="689"/>
    </row>
    <row r="650" customFormat="false" ht="13.5" hidden="false" customHeight="true" outlineLevel="0" collapsed="false">
      <c r="A650" s="155" t="n">
        <v>422</v>
      </c>
      <c r="B650" s="642" t="s">
        <v>99</v>
      </c>
      <c r="C650" s="257" t="n">
        <f aca="false">SUM(C651:C653)</f>
        <v>0</v>
      </c>
      <c r="D650" s="487" t="n">
        <f aca="false">SUM(D651:D653)</f>
        <v>0</v>
      </c>
      <c r="E650" s="254" t="n">
        <f aca="false">SUM(E651:E653)</f>
        <v>0</v>
      </c>
      <c r="F650" s="255" t="n">
        <f aca="false">SUM(F651:F653)</f>
        <v>0</v>
      </c>
      <c r="G650" s="256" t="n">
        <f aca="false">SUM(G651:G653)</f>
        <v>0</v>
      </c>
      <c r="H650" s="256" t="n">
        <f aca="false">SUM(H651:H653)</f>
        <v>0</v>
      </c>
      <c r="I650" s="256" t="n">
        <f aca="false">SUM(I651:I653)</f>
        <v>0</v>
      </c>
      <c r="J650" s="256" t="n">
        <f aca="false">SUM(J651:J653)</f>
        <v>0</v>
      </c>
      <c r="K650" s="256" t="n">
        <f aca="false">SUM(K651:K653)</f>
        <v>0</v>
      </c>
      <c r="L650" s="256" t="n">
        <f aca="false">SUM(L651:L653)</f>
        <v>0</v>
      </c>
      <c r="M650" s="691" t="n">
        <f aca="false">SUM(M651:M653)</f>
        <v>0</v>
      </c>
      <c r="N650" s="257" t="n">
        <f aca="false">SUM(N651:N653)</f>
        <v>0</v>
      </c>
      <c r="O650" s="258" t="n">
        <f aca="false">SUM(O651:O653)</f>
        <v>0</v>
      </c>
      <c r="P650" s="688"/>
      <c r="Q650" s="689"/>
    </row>
    <row r="651" customFormat="false" ht="13.5" hidden="false" customHeight="true" outlineLevel="0" collapsed="false">
      <c r="A651" s="124" t="n">
        <v>4221</v>
      </c>
      <c r="B651" s="643" t="s">
        <v>100</v>
      </c>
      <c r="C651" s="126" t="n">
        <f aca="false">SUM(D651:M651)</f>
        <v>0</v>
      </c>
      <c r="D651" s="578"/>
      <c r="E651" s="579"/>
      <c r="F651" s="580"/>
      <c r="G651" s="581"/>
      <c r="H651" s="581"/>
      <c r="I651" s="581"/>
      <c r="J651" s="581"/>
      <c r="K651" s="581"/>
      <c r="L651" s="581"/>
      <c r="M651" s="580"/>
      <c r="N651" s="582"/>
      <c r="O651" s="583"/>
      <c r="P651" s="688"/>
      <c r="Q651" s="689"/>
    </row>
    <row r="652" customFormat="false" ht="13.5" hidden="false" customHeight="true" outlineLevel="0" collapsed="false">
      <c r="A652" s="124" t="n">
        <v>4226</v>
      </c>
      <c r="B652" s="643" t="s">
        <v>160</v>
      </c>
      <c r="C652" s="126" t="n">
        <f aca="false">SUM(D652:M652)</f>
        <v>0</v>
      </c>
      <c r="D652" s="578"/>
      <c r="E652" s="579"/>
      <c r="F652" s="580"/>
      <c r="G652" s="581"/>
      <c r="H652" s="581"/>
      <c r="I652" s="581"/>
      <c r="J652" s="581"/>
      <c r="K652" s="581"/>
      <c r="L652" s="581"/>
      <c r="M652" s="580"/>
      <c r="N652" s="582"/>
      <c r="O652" s="583"/>
      <c r="P652" s="688"/>
      <c r="Q652" s="689"/>
    </row>
    <row r="653" customFormat="false" ht="13.5" hidden="false" customHeight="true" outlineLevel="0" collapsed="false">
      <c r="A653" s="124" t="n">
        <v>4227</v>
      </c>
      <c r="B653" s="643" t="s">
        <v>102</v>
      </c>
      <c r="C653" s="126" t="n">
        <f aca="false">SUM(D653:M653)</f>
        <v>0</v>
      </c>
      <c r="D653" s="578"/>
      <c r="E653" s="579"/>
      <c r="F653" s="580"/>
      <c r="G653" s="581"/>
      <c r="H653" s="581"/>
      <c r="I653" s="581"/>
      <c r="J653" s="581"/>
      <c r="K653" s="581"/>
      <c r="L653" s="581"/>
      <c r="M653" s="580"/>
      <c r="N653" s="582"/>
      <c r="O653" s="583"/>
      <c r="P653" s="688"/>
      <c r="Q653" s="689"/>
    </row>
    <row r="654" customFormat="false" ht="13.5" hidden="false" customHeight="true" outlineLevel="0" collapsed="false">
      <c r="A654" s="115" t="n">
        <v>424</v>
      </c>
      <c r="B654" s="734" t="s">
        <v>105</v>
      </c>
      <c r="C654" s="122" t="n">
        <f aca="false">C655</f>
        <v>0</v>
      </c>
      <c r="D654" s="117" t="n">
        <f aca="false">D655</f>
        <v>0</v>
      </c>
      <c r="E654" s="119" t="n">
        <f aca="false">E655</f>
        <v>0</v>
      </c>
      <c r="F654" s="120" t="n">
        <f aca="false">F655</f>
        <v>0</v>
      </c>
      <c r="G654" s="121" t="n">
        <f aca="false">G655</f>
        <v>0</v>
      </c>
      <c r="H654" s="121" t="n">
        <f aca="false">H655</f>
        <v>0</v>
      </c>
      <c r="I654" s="121" t="n">
        <f aca="false">I655</f>
        <v>0</v>
      </c>
      <c r="J654" s="121" t="n">
        <f aca="false">J655</f>
        <v>0</v>
      </c>
      <c r="K654" s="121" t="n">
        <f aca="false">K655</f>
        <v>0</v>
      </c>
      <c r="L654" s="121" t="n">
        <f aca="false">L655</f>
        <v>0</v>
      </c>
      <c r="M654" s="693" t="n">
        <f aca="false">M655</f>
        <v>0</v>
      </c>
      <c r="N654" s="122" t="n">
        <f aca="false">N655</f>
        <v>0</v>
      </c>
      <c r="O654" s="123" t="n">
        <f aca="false">O655</f>
        <v>0</v>
      </c>
      <c r="P654" s="688"/>
      <c r="Q654" s="689"/>
    </row>
    <row r="655" customFormat="false" ht="13.5" hidden="false" customHeight="true" outlineLevel="0" collapsed="false">
      <c r="A655" s="432" t="n">
        <v>4241</v>
      </c>
      <c r="B655" s="736" t="s">
        <v>106</v>
      </c>
      <c r="C655" s="126" t="n">
        <f aca="false">SUM(D655:M655)</f>
        <v>0</v>
      </c>
      <c r="D655" s="584"/>
      <c r="E655" s="585"/>
      <c r="F655" s="586"/>
      <c r="G655" s="587"/>
      <c r="H655" s="587"/>
      <c r="I655" s="587"/>
      <c r="J655" s="587"/>
      <c r="K655" s="587"/>
      <c r="L655" s="587"/>
      <c r="M655" s="586"/>
      <c r="N655" s="588"/>
      <c r="O655" s="589"/>
      <c r="P655" s="688"/>
      <c r="Q655" s="689"/>
    </row>
    <row r="656" customFormat="false" ht="17.25" hidden="false" customHeight="true" outlineLevel="0" collapsed="false">
      <c r="A656" s="293"/>
      <c r="B656" s="73" t="s">
        <v>165</v>
      </c>
      <c r="C656" s="299" t="n">
        <f aca="false">C609+C622+C633+C640+C648</f>
        <v>13450</v>
      </c>
      <c r="D656" s="295" t="n">
        <f aca="false">D609+D622+D633+D640+D648</f>
        <v>0</v>
      </c>
      <c r="E656" s="296" t="n">
        <f aca="false">E609+E622+E633+E640+E648</f>
        <v>0</v>
      </c>
      <c r="F656" s="216" t="n">
        <f aca="false">F609+F622+F633+F640+F648</f>
        <v>0</v>
      </c>
      <c r="G656" s="298" t="n">
        <f aca="false">G609+G622+G633+G640+G648</f>
        <v>0</v>
      </c>
      <c r="H656" s="298" t="n">
        <f aca="false">H609+H622+H633+H640+H648</f>
        <v>10950</v>
      </c>
      <c r="I656" s="298" t="n">
        <f aca="false">I609+I622+I633+I640+I648</f>
        <v>0</v>
      </c>
      <c r="J656" s="298" t="n">
        <f aca="false">J609+J622+J633+J640+J648</f>
        <v>0</v>
      </c>
      <c r="K656" s="298" t="n">
        <f aca="false">K609+K622+K633+K640+K648</f>
        <v>0</v>
      </c>
      <c r="L656" s="298" t="n">
        <f aca="false">L609+L622+L633+L640+L648</f>
        <v>2500</v>
      </c>
      <c r="M656" s="498" t="n">
        <f aca="false">M609+M622+M633+M640+M648</f>
        <v>0</v>
      </c>
      <c r="N656" s="299" t="n">
        <f aca="false">N609+N622+N633+N640+N648</f>
        <v>13450</v>
      </c>
      <c r="O656" s="300" t="n">
        <f aca="false">O609+O622+O633+O640+O648</f>
        <v>13450</v>
      </c>
      <c r="P656" s="688"/>
      <c r="Q656" s="689"/>
    </row>
    <row r="657" customFormat="false" ht="9.75" hidden="false" customHeight="true" outlineLevel="0" collapsed="false">
      <c r="A657" s="718"/>
      <c r="B657" s="746"/>
      <c r="C657" s="368"/>
      <c r="D657" s="368"/>
      <c r="E657" s="368"/>
      <c r="F657" s="368"/>
      <c r="G657" s="368"/>
      <c r="H657" s="368"/>
      <c r="I657" s="368"/>
      <c r="J657" s="368"/>
      <c r="K657" s="368"/>
      <c r="L657" s="368"/>
      <c r="M657" s="368"/>
      <c r="N657" s="368"/>
      <c r="O657" s="369"/>
      <c r="P657" s="688"/>
      <c r="Q657" s="689"/>
    </row>
    <row r="658" customFormat="false" ht="18" hidden="false" customHeight="true" outlineLevel="0" collapsed="false">
      <c r="A658" s="293" t="s">
        <v>166</v>
      </c>
      <c r="B658" s="73" t="s">
        <v>167</v>
      </c>
      <c r="C658" s="299"/>
      <c r="D658" s="475"/>
      <c r="E658" s="296"/>
      <c r="F658" s="216"/>
      <c r="G658" s="298"/>
      <c r="H658" s="298"/>
      <c r="I658" s="298"/>
      <c r="J658" s="298"/>
      <c r="K658" s="298"/>
      <c r="L658" s="298"/>
      <c r="M658" s="216"/>
      <c r="N658" s="299"/>
      <c r="O658" s="300"/>
      <c r="P658" s="688"/>
      <c r="Q658" s="689"/>
    </row>
    <row r="659" customFormat="false" ht="12.75" hidden="false" customHeight="true" outlineLevel="0" collapsed="false">
      <c r="A659" s="607" t="s">
        <v>45</v>
      </c>
      <c r="B659" s="704" t="s">
        <v>136</v>
      </c>
      <c r="C659" s="704"/>
      <c r="D659" s="704"/>
      <c r="E659" s="704"/>
      <c r="F659" s="704"/>
      <c r="G659" s="704"/>
      <c r="H659" s="704"/>
      <c r="I659" s="704"/>
      <c r="J659" s="704"/>
      <c r="K659" s="704"/>
      <c r="L659" s="704"/>
      <c r="M659" s="704"/>
      <c r="N659" s="704"/>
      <c r="O659" s="704"/>
      <c r="P659" s="688"/>
      <c r="Q659" s="689"/>
    </row>
    <row r="660" customFormat="false" ht="15.75" hidden="false" customHeight="true" outlineLevel="0" collapsed="false">
      <c r="A660" s="87" t="n">
        <v>3</v>
      </c>
      <c r="B660" s="747" t="s">
        <v>47</v>
      </c>
      <c r="C660" s="153" t="n">
        <f aca="false">C661</f>
        <v>0</v>
      </c>
      <c r="D660" s="148" t="n">
        <f aca="false">D661</f>
        <v>0</v>
      </c>
      <c r="E660" s="91" t="n">
        <f aca="false">E661</f>
        <v>0</v>
      </c>
      <c r="F660" s="151" t="n">
        <f aca="false">F661</f>
        <v>0</v>
      </c>
      <c r="G660" s="93" t="n">
        <f aca="false">G661</f>
        <v>0</v>
      </c>
      <c r="H660" s="93" t="n">
        <f aca="false">H661</f>
        <v>0</v>
      </c>
      <c r="I660" s="93" t="n">
        <f aca="false">I661</f>
        <v>0</v>
      </c>
      <c r="J660" s="93" t="n">
        <f aca="false">J661</f>
        <v>0</v>
      </c>
      <c r="K660" s="93" t="n">
        <f aca="false">K661</f>
        <v>0</v>
      </c>
      <c r="L660" s="93" t="n">
        <f aca="false">L661</f>
        <v>0</v>
      </c>
      <c r="M660" s="690" t="n">
        <f aca="false">M661</f>
        <v>0</v>
      </c>
      <c r="N660" s="153" t="n">
        <f aca="false">N661</f>
        <v>0</v>
      </c>
      <c r="O660" s="154" t="n">
        <f aca="false">O661</f>
        <v>0</v>
      </c>
      <c r="P660" s="688"/>
      <c r="Q660" s="689"/>
    </row>
    <row r="661" customFormat="false" ht="15" hidden="false" customHeight="true" outlineLevel="0" collapsed="false">
      <c r="A661" s="87" t="n">
        <v>32</v>
      </c>
      <c r="B661" s="748" t="s">
        <v>57</v>
      </c>
      <c r="C661" s="94" t="n">
        <f aca="false">C662</f>
        <v>0</v>
      </c>
      <c r="D661" s="89" t="n">
        <f aca="false">D662</f>
        <v>0</v>
      </c>
      <c r="E661" s="91" t="n">
        <f aca="false">E662</f>
        <v>0</v>
      </c>
      <c r="F661" s="92" t="n">
        <f aca="false">F662</f>
        <v>0</v>
      </c>
      <c r="G661" s="93" t="n">
        <f aca="false">G662</f>
        <v>0</v>
      </c>
      <c r="H661" s="93" t="n">
        <f aca="false">H662</f>
        <v>0</v>
      </c>
      <c r="I661" s="93" t="n">
        <f aca="false">I662</f>
        <v>0</v>
      </c>
      <c r="J661" s="93" t="n">
        <f aca="false">J662</f>
        <v>0</v>
      </c>
      <c r="K661" s="93" t="n">
        <f aca="false">K662</f>
        <v>0</v>
      </c>
      <c r="L661" s="93" t="n">
        <f aca="false">L662</f>
        <v>0</v>
      </c>
      <c r="M661" s="469" t="n">
        <f aca="false">M662</f>
        <v>0</v>
      </c>
      <c r="N661" s="94" t="n">
        <f aca="false">N662</f>
        <v>0</v>
      </c>
      <c r="O661" s="95" t="n">
        <f aca="false">O662</f>
        <v>0</v>
      </c>
      <c r="P661" s="688"/>
      <c r="Q661" s="689"/>
    </row>
    <row r="662" customFormat="false" ht="13.5" hidden="false" customHeight="true" outlineLevel="0" collapsed="false">
      <c r="A662" s="155" t="n">
        <v>321</v>
      </c>
      <c r="B662" s="642" t="s">
        <v>168</v>
      </c>
      <c r="C662" s="257" t="n">
        <f aca="false">C663</f>
        <v>0</v>
      </c>
      <c r="D662" s="487" t="n">
        <f aca="false">D663</f>
        <v>0</v>
      </c>
      <c r="E662" s="254" t="n">
        <f aca="false">E663</f>
        <v>0</v>
      </c>
      <c r="F662" s="255" t="n">
        <f aca="false">F663</f>
        <v>0</v>
      </c>
      <c r="G662" s="256" t="n">
        <f aca="false">G663</f>
        <v>0</v>
      </c>
      <c r="H662" s="256" t="n">
        <f aca="false">H663</f>
        <v>0</v>
      </c>
      <c r="I662" s="256" t="n">
        <f aca="false">I663</f>
        <v>0</v>
      </c>
      <c r="J662" s="256" t="n">
        <f aca="false">J663</f>
        <v>0</v>
      </c>
      <c r="K662" s="256" t="n">
        <f aca="false">K663</f>
        <v>0</v>
      </c>
      <c r="L662" s="256" t="n">
        <f aca="false">L663</f>
        <v>0</v>
      </c>
      <c r="M662" s="691" t="n">
        <f aca="false">M663</f>
        <v>0</v>
      </c>
      <c r="N662" s="257" t="n">
        <f aca="false">N663</f>
        <v>0</v>
      </c>
      <c r="O662" s="258" t="n">
        <f aca="false">O663</f>
        <v>0</v>
      </c>
      <c r="P662" s="688"/>
      <c r="Q662" s="689"/>
    </row>
    <row r="663" customFormat="false" ht="13.5" hidden="false" customHeight="true" outlineLevel="0" collapsed="false">
      <c r="A663" s="432" t="n">
        <v>3211</v>
      </c>
      <c r="B663" s="736" t="s">
        <v>66</v>
      </c>
      <c r="C663" s="126" t="n">
        <f aca="false">SUM(D663:M663)</f>
        <v>0</v>
      </c>
      <c r="D663" s="584"/>
      <c r="E663" s="585"/>
      <c r="F663" s="586"/>
      <c r="G663" s="587"/>
      <c r="H663" s="587"/>
      <c r="I663" s="587"/>
      <c r="J663" s="587"/>
      <c r="K663" s="587"/>
      <c r="L663" s="587"/>
      <c r="M663" s="586"/>
      <c r="N663" s="588"/>
      <c r="O663" s="589"/>
      <c r="P663" s="688"/>
      <c r="Q663" s="689"/>
    </row>
    <row r="664" customFormat="false" ht="12.75" hidden="false" customHeight="true" outlineLevel="0" collapsed="false">
      <c r="A664" s="607" t="s">
        <v>45</v>
      </c>
      <c r="B664" s="704" t="s">
        <v>137</v>
      </c>
      <c r="C664" s="704"/>
      <c r="D664" s="704"/>
      <c r="E664" s="704"/>
      <c r="F664" s="704"/>
      <c r="G664" s="704"/>
      <c r="H664" s="704"/>
      <c r="I664" s="704"/>
      <c r="J664" s="704"/>
      <c r="K664" s="704"/>
      <c r="L664" s="704"/>
      <c r="M664" s="704"/>
      <c r="N664" s="704"/>
      <c r="O664" s="704"/>
      <c r="P664" s="688"/>
      <c r="Q664" s="689"/>
    </row>
    <row r="665" customFormat="false" ht="20.25" hidden="false" customHeight="true" outlineLevel="0" collapsed="false">
      <c r="A665" s="146" t="n">
        <v>3</v>
      </c>
      <c r="B665" s="747" t="s">
        <v>47</v>
      </c>
      <c r="C665" s="153" t="n">
        <f aca="false">C666</f>
        <v>0</v>
      </c>
      <c r="D665" s="148" t="n">
        <f aca="false">D666</f>
        <v>0</v>
      </c>
      <c r="E665" s="150" t="n">
        <f aca="false">E666</f>
        <v>0</v>
      </c>
      <c r="F665" s="151" t="n">
        <f aca="false">F666</f>
        <v>0</v>
      </c>
      <c r="G665" s="152" t="n">
        <f aca="false">G666</f>
        <v>0</v>
      </c>
      <c r="H665" s="152" t="n">
        <f aca="false">H666</f>
        <v>0</v>
      </c>
      <c r="I665" s="152" t="n">
        <f aca="false">I666</f>
        <v>0</v>
      </c>
      <c r="J665" s="152" t="n">
        <f aca="false">J666</f>
        <v>0</v>
      </c>
      <c r="K665" s="152" t="n">
        <f aca="false">K666</f>
        <v>0</v>
      </c>
      <c r="L665" s="152" t="n">
        <f aca="false">L666</f>
        <v>0</v>
      </c>
      <c r="M665" s="690" t="n">
        <f aca="false">M666</f>
        <v>0</v>
      </c>
      <c r="N665" s="153" t="n">
        <f aca="false">N666</f>
        <v>0</v>
      </c>
      <c r="O665" s="154" t="n">
        <f aca="false">O666</f>
        <v>0</v>
      </c>
      <c r="P665" s="688"/>
      <c r="Q665" s="689"/>
    </row>
    <row r="666" customFormat="false" ht="16.5" hidden="false" customHeight="true" outlineLevel="0" collapsed="false">
      <c r="A666" s="87" t="n">
        <v>32</v>
      </c>
      <c r="B666" s="748" t="s">
        <v>57</v>
      </c>
      <c r="C666" s="94" t="n">
        <f aca="false">C667+C670</f>
        <v>0</v>
      </c>
      <c r="D666" s="89" t="n">
        <f aca="false">D667+D670</f>
        <v>0</v>
      </c>
      <c r="E666" s="91" t="n">
        <f aca="false">E667+E670</f>
        <v>0</v>
      </c>
      <c r="F666" s="92" t="n">
        <f aca="false">F667+F670</f>
        <v>0</v>
      </c>
      <c r="G666" s="93" t="n">
        <f aca="false">G667+G670</f>
        <v>0</v>
      </c>
      <c r="H666" s="93" t="n">
        <f aca="false">H667+H670</f>
        <v>0</v>
      </c>
      <c r="I666" s="93" t="n">
        <f aca="false">I667+I670</f>
        <v>0</v>
      </c>
      <c r="J666" s="93" t="n">
        <f aca="false">J667+J670</f>
        <v>0</v>
      </c>
      <c r="K666" s="93" t="n">
        <f aca="false">K667+K670</f>
        <v>0</v>
      </c>
      <c r="L666" s="93" t="n">
        <f aca="false">L667+L670</f>
        <v>0</v>
      </c>
      <c r="M666" s="469" t="n">
        <f aca="false">M667+M670</f>
        <v>0</v>
      </c>
      <c r="N666" s="94" t="n">
        <f aca="false">N667+N670</f>
        <v>0</v>
      </c>
      <c r="O666" s="95" t="n">
        <f aca="false">O667+O670</f>
        <v>0</v>
      </c>
      <c r="P666" s="688"/>
      <c r="Q666" s="689"/>
    </row>
    <row r="667" customFormat="false" ht="13.5" hidden="false" customHeight="true" outlineLevel="0" collapsed="false">
      <c r="A667" s="155" t="n">
        <v>321</v>
      </c>
      <c r="B667" s="642" t="s">
        <v>168</v>
      </c>
      <c r="C667" s="257" t="n">
        <f aca="false">SUM(C668:C669)</f>
        <v>0</v>
      </c>
      <c r="D667" s="487" t="n">
        <f aca="false">SUM(D668:D669)</f>
        <v>0</v>
      </c>
      <c r="E667" s="254" t="n">
        <f aca="false">SUM(E668:E669)</f>
        <v>0</v>
      </c>
      <c r="F667" s="255" t="n">
        <f aca="false">SUM(F668:F669)</f>
        <v>0</v>
      </c>
      <c r="G667" s="256" t="n">
        <f aca="false">SUM(G668:G669)</f>
        <v>0</v>
      </c>
      <c r="H667" s="256" t="n">
        <f aca="false">SUM(H668:H669)</f>
        <v>0</v>
      </c>
      <c r="I667" s="256" t="n">
        <f aca="false">SUM(I668:I669)</f>
        <v>0</v>
      </c>
      <c r="J667" s="256" t="n">
        <f aca="false">SUM(J668:J669)</f>
        <v>0</v>
      </c>
      <c r="K667" s="256" t="n">
        <f aca="false">SUM(K668:K669)</f>
        <v>0</v>
      </c>
      <c r="L667" s="256" t="n">
        <f aca="false">SUM(L668:L669)</f>
        <v>0</v>
      </c>
      <c r="M667" s="691" t="n">
        <f aca="false">SUM(M668:M669)</f>
        <v>0</v>
      </c>
      <c r="N667" s="257" t="n">
        <f aca="false">SUM(N668:N669)</f>
        <v>0</v>
      </c>
      <c r="O667" s="258" t="n">
        <f aca="false">SUM(O668:O669)</f>
        <v>0</v>
      </c>
      <c r="P667" s="688"/>
      <c r="Q667" s="689"/>
    </row>
    <row r="668" customFormat="false" ht="13.5" hidden="false" customHeight="true" outlineLevel="0" collapsed="false">
      <c r="A668" s="124" t="n">
        <v>3211</v>
      </c>
      <c r="B668" s="643" t="s">
        <v>66</v>
      </c>
      <c r="C668" s="126" t="n">
        <f aca="false">SUM(D668:M668)</f>
        <v>0</v>
      </c>
      <c r="D668" s="578"/>
      <c r="E668" s="579"/>
      <c r="F668" s="580"/>
      <c r="G668" s="581"/>
      <c r="H668" s="581"/>
      <c r="I668" s="581"/>
      <c r="J668" s="581"/>
      <c r="K668" s="581"/>
      <c r="L668" s="581"/>
      <c r="M668" s="580"/>
      <c r="N668" s="582"/>
      <c r="O668" s="583"/>
      <c r="P668" s="688"/>
      <c r="Q668" s="689"/>
    </row>
    <row r="669" customFormat="false" ht="13.5" hidden="false" customHeight="true" outlineLevel="0" collapsed="false">
      <c r="A669" s="124" t="n">
        <v>3213</v>
      </c>
      <c r="B669" s="643" t="s">
        <v>67</v>
      </c>
      <c r="C669" s="126" t="n">
        <f aca="false">SUM(D669:M669)</f>
        <v>0</v>
      </c>
      <c r="D669" s="578"/>
      <c r="E669" s="579"/>
      <c r="F669" s="580"/>
      <c r="G669" s="581"/>
      <c r="H669" s="581"/>
      <c r="I669" s="581"/>
      <c r="J669" s="581"/>
      <c r="K669" s="581"/>
      <c r="L669" s="581"/>
      <c r="M669" s="580"/>
      <c r="N669" s="582"/>
      <c r="O669" s="583"/>
      <c r="P669" s="688"/>
      <c r="Q669" s="689"/>
    </row>
    <row r="670" customFormat="false" ht="13.5" hidden="false" customHeight="true" outlineLevel="0" collapsed="false">
      <c r="A670" s="115" t="n">
        <v>323</v>
      </c>
      <c r="B670" s="749" t="s">
        <v>76</v>
      </c>
      <c r="C670" s="122" t="n">
        <f aca="false">C671</f>
        <v>0</v>
      </c>
      <c r="D670" s="117" t="n">
        <f aca="false">D671</f>
        <v>0</v>
      </c>
      <c r="E670" s="119" t="n">
        <f aca="false">E671</f>
        <v>0</v>
      </c>
      <c r="F670" s="120" t="n">
        <f aca="false">F671</f>
        <v>0</v>
      </c>
      <c r="G670" s="121" t="n">
        <f aca="false">G671</f>
        <v>0</v>
      </c>
      <c r="H670" s="121" t="n">
        <f aca="false">H671</f>
        <v>0</v>
      </c>
      <c r="I670" s="121" t="n">
        <f aca="false">I671</f>
        <v>0</v>
      </c>
      <c r="J670" s="121" t="n">
        <f aca="false">J671</f>
        <v>0</v>
      </c>
      <c r="K670" s="121" t="n">
        <f aca="false">K671</f>
        <v>0</v>
      </c>
      <c r="L670" s="121" t="n">
        <f aca="false">L671</f>
        <v>0</v>
      </c>
      <c r="M670" s="693" t="n">
        <f aca="false">M671</f>
        <v>0</v>
      </c>
      <c r="N670" s="122" t="n">
        <f aca="false">N671</f>
        <v>0</v>
      </c>
      <c r="O670" s="123" t="n">
        <f aca="false">O671</f>
        <v>0</v>
      </c>
      <c r="P670" s="688"/>
      <c r="Q670" s="689"/>
    </row>
    <row r="671" customFormat="false" ht="13.5" hidden="false" customHeight="true" outlineLevel="0" collapsed="false">
      <c r="A671" s="432" t="n">
        <v>3233</v>
      </c>
      <c r="B671" s="750" t="s">
        <v>79</v>
      </c>
      <c r="C671" s="126" t="n">
        <f aca="false">SUM(D671:M671)</f>
        <v>0</v>
      </c>
      <c r="D671" s="584"/>
      <c r="E671" s="585"/>
      <c r="F671" s="586"/>
      <c r="G671" s="587"/>
      <c r="H671" s="587"/>
      <c r="I671" s="587"/>
      <c r="J671" s="587"/>
      <c r="K671" s="587"/>
      <c r="L671" s="587"/>
      <c r="M671" s="586"/>
      <c r="N671" s="588"/>
      <c r="O671" s="589"/>
      <c r="P671" s="688"/>
      <c r="Q671" s="689"/>
    </row>
    <row r="672" customFormat="false" ht="15.75" hidden="false" customHeight="true" outlineLevel="0" collapsed="false">
      <c r="A672" s="72"/>
      <c r="B672" s="497" t="s">
        <v>169</v>
      </c>
      <c r="C672" s="299" t="n">
        <f aca="false">C660+C665</f>
        <v>0</v>
      </c>
      <c r="D672" s="295" t="n">
        <f aca="false">D660+D665</f>
        <v>0</v>
      </c>
      <c r="E672" s="296" t="n">
        <f aca="false">E660+E665</f>
        <v>0</v>
      </c>
      <c r="F672" s="216" t="n">
        <f aca="false">F660+F665</f>
        <v>0</v>
      </c>
      <c r="G672" s="298" t="n">
        <f aca="false">G660+G665</f>
        <v>0</v>
      </c>
      <c r="H672" s="298" t="n">
        <f aca="false">H660+H665</f>
        <v>0</v>
      </c>
      <c r="I672" s="298" t="n">
        <f aca="false">I660+I665</f>
        <v>0</v>
      </c>
      <c r="J672" s="298" t="n">
        <f aca="false">J660+J665</f>
        <v>0</v>
      </c>
      <c r="K672" s="298" t="n">
        <f aca="false">K660+K665</f>
        <v>0</v>
      </c>
      <c r="L672" s="298" t="n">
        <f aca="false">L660+L665</f>
        <v>0</v>
      </c>
      <c r="M672" s="498" t="n">
        <f aca="false">M660+M665</f>
        <v>0</v>
      </c>
      <c r="N672" s="299" t="n">
        <f aca="false">N660+N665</f>
        <v>0</v>
      </c>
      <c r="O672" s="300" t="n">
        <f aca="false">O660+O665</f>
        <v>0</v>
      </c>
      <c r="P672" s="688"/>
      <c r="Q672" s="689"/>
    </row>
    <row r="673" customFormat="false" ht="24" hidden="false" customHeight="true" outlineLevel="0" collapsed="false">
      <c r="A673" s="356" t="s">
        <v>170</v>
      </c>
      <c r="B673" s="616"/>
      <c r="C673" s="618" t="n">
        <f aca="false">C605+C656+C672</f>
        <v>680261</v>
      </c>
      <c r="D673" s="359" t="n">
        <f aca="false">D605+D656+D672</f>
        <v>0</v>
      </c>
      <c r="E673" s="360" t="n">
        <f aca="false">E605+E656+E672</f>
        <v>0</v>
      </c>
      <c r="F673" s="361" t="n">
        <f aca="false">F605+F656+F672</f>
        <v>0</v>
      </c>
      <c r="G673" s="362" t="n">
        <f aca="false">G605+G656+G672</f>
        <v>153944</v>
      </c>
      <c r="H673" s="362" t="n">
        <f aca="false">H605+H656+H672</f>
        <v>18950</v>
      </c>
      <c r="I673" s="362" t="n">
        <f aca="false">I605+I656+I672</f>
        <v>469067</v>
      </c>
      <c r="J673" s="362" t="n">
        <f aca="false">J605+J656+J672</f>
        <v>35100</v>
      </c>
      <c r="K673" s="362" t="n">
        <f aca="false">K605+K656+K672</f>
        <v>700</v>
      </c>
      <c r="L673" s="362" t="n">
        <f aca="false">L605+L656+L672</f>
        <v>2500</v>
      </c>
      <c r="M673" s="751" t="n">
        <f aca="false">M605+M656+M672</f>
        <v>0</v>
      </c>
      <c r="N673" s="618" t="n">
        <f aca="false">N605+N656+N672</f>
        <v>680261</v>
      </c>
      <c r="O673" s="619" t="n">
        <f aca="false">O605+O656+O672</f>
        <v>680261</v>
      </c>
      <c r="P673" s="688"/>
      <c r="Q673" s="689"/>
    </row>
    <row r="674" customFormat="false" ht="24" hidden="false" customHeight="true" outlineLevel="0" collapsed="false">
      <c r="A674" s="752" t="s">
        <v>171</v>
      </c>
      <c r="B674" s="752"/>
      <c r="C674" s="286" t="n">
        <f aca="false">C673+C367+C105</f>
        <v>8497802</v>
      </c>
      <c r="D674" s="284" t="n">
        <f aca="false">D673+D367+D105</f>
        <v>1133542</v>
      </c>
      <c r="E674" s="283" t="n">
        <f aca="false">E673+E367+E105</f>
        <v>0</v>
      </c>
      <c r="F674" s="284" t="n">
        <f aca="false">F673+F367+F105</f>
        <v>0</v>
      </c>
      <c r="G674" s="285" t="n">
        <f aca="false">G673+G367+G105</f>
        <v>6719094</v>
      </c>
      <c r="H674" s="285" t="n">
        <f aca="false">H673+H367+H105</f>
        <v>18950</v>
      </c>
      <c r="I674" s="285" t="n">
        <f aca="false">I673+I367+I105</f>
        <v>587916</v>
      </c>
      <c r="J674" s="285" t="n">
        <f aca="false">J673+J367+J105</f>
        <v>35100</v>
      </c>
      <c r="K674" s="285" t="n">
        <f aca="false">K673+K367+K105</f>
        <v>700</v>
      </c>
      <c r="L674" s="285" t="n">
        <f aca="false">L673+L367+L105</f>
        <v>2500</v>
      </c>
      <c r="M674" s="284" t="n">
        <f aca="false">M673+M367+M105</f>
        <v>0</v>
      </c>
      <c r="N674" s="286" t="n">
        <f aca="false">N673+N367+N105</f>
        <v>8490954</v>
      </c>
      <c r="O674" s="287" t="n">
        <f aca="false">O673+O367+O105</f>
        <v>8490954</v>
      </c>
      <c r="P674" s="688"/>
      <c r="Q674" s="689"/>
    </row>
    <row r="675" customFormat="false" ht="14.25" hidden="false" customHeight="true" outlineLevel="0" collapsed="false">
      <c r="A675" s="753"/>
      <c r="B675" s="754"/>
      <c r="C675" s="755"/>
      <c r="D675" s="753"/>
      <c r="E675" s="753"/>
      <c r="F675" s="753"/>
      <c r="G675" s="753"/>
      <c r="H675" s="753"/>
      <c r="I675" s="753"/>
      <c r="J675" s="753"/>
      <c r="K675" s="753"/>
      <c r="L675" s="753"/>
      <c r="M675" s="753"/>
      <c r="N675" s="753"/>
      <c r="O675" s="753"/>
    </row>
    <row r="676" customFormat="false" ht="13.5" hidden="false" customHeight="true" outlineLevel="0" collapsed="false">
      <c r="A676" s="753"/>
      <c r="B676" s="756"/>
      <c r="C676" s="755"/>
      <c r="D676" s="753"/>
      <c r="E676" s="753"/>
      <c r="F676" s="753"/>
      <c r="G676" s="753"/>
      <c r="H676" s="753"/>
      <c r="I676" s="753"/>
      <c r="J676" s="753"/>
      <c r="K676" s="753"/>
      <c r="L676" s="753"/>
      <c r="M676" s="753"/>
      <c r="N676" s="753"/>
      <c r="O676" s="753"/>
    </row>
    <row r="677" customFormat="false" ht="15" hidden="false" customHeight="true" outlineLevel="0" collapsed="false">
      <c r="A677" s="757" t="s">
        <v>172</v>
      </c>
      <c r="B677" s="758"/>
      <c r="C677" s="759"/>
      <c r="D677" s="760"/>
      <c r="E677" s="761"/>
      <c r="F677" s="762"/>
      <c r="G677" s="762"/>
      <c r="H677" s="762"/>
      <c r="I677" s="762"/>
      <c r="J677" s="763"/>
      <c r="K677" s="764"/>
      <c r="L677" s="764"/>
      <c r="M677" s="764" t="s">
        <v>173</v>
      </c>
      <c r="N677" s="764"/>
      <c r="O677" s="753"/>
    </row>
    <row r="678" customFormat="false" ht="12" hidden="false" customHeight="true" outlineLevel="0" collapsed="false">
      <c r="A678" s="765"/>
      <c r="B678" s="766"/>
      <c r="C678" s="767"/>
      <c r="D678" s="765"/>
      <c r="E678" s="768"/>
      <c r="F678" s="762"/>
      <c r="G678" s="762"/>
      <c r="H678" s="762"/>
      <c r="I678" s="762"/>
      <c r="J678" s="763"/>
      <c r="K678" s="764"/>
      <c r="L678" s="764"/>
      <c r="M678" s="764" t="s">
        <v>174</v>
      </c>
      <c r="N678" s="761"/>
      <c r="O678" s="753"/>
    </row>
    <row r="679" customFormat="false" ht="14.1" hidden="false" customHeight="true" outlineLevel="0" collapsed="false">
      <c r="A679" s="769" t="s">
        <v>175</v>
      </c>
      <c r="B679" s="770"/>
      <c r="C679" s="771"/>
      <c r="D679" s="771"/>
      <c r="E679" s="762"/>
      <c r="F679" s="762"/>
      <c r="H679" s="762"/>
      <c r="I679" s="762"/>
      <c r="J679" s="772"/>
      <c r="K679" s="772"/>
      <c r="L679" s="772"/>
      <c r="M679" s="772"/>
      <c r="N679" s="761"/>
      <c r="O679" s="753"/>
    </row>
    <row r="680" customFormat="false" ht="12" hidden="false" customHeight="true" outlineLevel="0" collapsed="false">
      <c r="A680" s="773"/>
      <c r="B680" s="774"/>
      <c r="C680" s="773"/>
      <c r="D680" s="768"/>
      <c r="E680" s="768"/>
      <c r="F680" s="762"/>
      <c r="G680" s="762"/>
      <c r="H680" s="775"/>
      <c r="I680" s="762"/>
      <c r="J680" s="768"/>
      <c r="K680" s="776" t="s">
        <v>176</v>
      </c>
      <c r="L680" s="768"/>
      <c r="M680" s="768"/>
      <c r="N680" s="768"/>
      <c r="O680" s="753"/>
    </row>
    <row r="681" customFormat="false" ht="13.5" hidden="false" customHeight="true" outlineLevel="0" collapsed="false">
      <c r="A681" s="769" t="s">
        <v>177</v>
      </c>
      <c r="B681" s="777"/>
      <c r="C681" s="771"/>
      <c r="D681" s="771"/>
      <c r="E681" s="768"/>
      <c r="F681" s="762"/>
      <c r="G681" s="762"/>
      <c r="H681" s="762"/>
      <c r="I681" s="762"/>
      <c r="J681" s="778"/>
      <c r="K681" s="778"/>
      <c r="L681" s="779"/>
      <c r="M681" s="779"/>
      <c r="N681" s="780"/>
      <c r="O681" s="753"/>
    </row>
    <row r="682" customFormat="false" ht="17.25" hidden="false" customHeight="true" outlineLevel="0" collapsed="false">
      <c r="A682" s="781"/>
      <c r="B682" s="782"/>
      <c r="C682" s="768"/>
      <c r="D682" s="768"/>
      <c r="E682" s="768"/>
      <c r="F682" s="762"/>
      <c r="G682" s="762"/>
      <c r="H682" s="762"/>
      <c r="I682" s="762"/>
      <c r="J682" s="783"/>
      <c r="K682" s="784"/>
      <c r="L682" s="785"/>
      <c r="M682" s="785" t="s">
        <v>178</v>
      </c>
      <c r="N682" s="760"/>
      <c r="O682" s="753"/>
    </row>
    <row r="683" customFormat="false" ht="14.1" hidden="false" customHeight="true" outlineLevel="0" collapsed="false">
      <c r="A683" s="786"/>
      <c r="B683" s="768"/>
      <c r="C683" s="786"/>
      <c r="D683" s="786"/>
      <c r="E683" s="786"/>
      <c r="F683" s="786"/>
      <c r="G683" s="786"/>
      <c r="H683" s="786"/>
      <c r="I683" s="786"/>
      <c r="J683" s="786"/>
      <c r="K683" s="786"/>
      <c r="L683" s="786"/>
      <c r="M683" s="786"/>
      <c r="N683" s="786"/>
      <c r="O683" s="786"/>
    </row>
    <row r="684" customFormat="false" ht="12.75" hidden="false" customHeight="false" outlineLevel="0" collapsed="false">
      <c r="B684" s="786"/>
    </row>
  </sheetData>
  <mergeCells count="106">
    <mergeCell ref="I1:O1"/>
    <mergeCell ref="C6:D6"/>
    <mergeCell ref="E6:F6"/>
    <mergeCell ref="G6:H6"/>
    <mergeCell ref="A7:B7"/>
    <mergeCell ref="C7:D7"/>
    <mergeCell ref="E7:F7"/>
    <mergeCell ref="G7:H7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C22:D22"/>
    <mergeCell ref="E22:F22"/>
    <mergeCell ref="G22:H22"/>
    <mergeCell ref="L23:O23"/>
    <mergeCell ref="A24:A25"/>
    <mergeCell ref="B24:B25"/>
    <mergeCell ref="C24:C25"/>
    <mergeCell ref="D24:F24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B33:O33"/>
    <mergeCell ref="B123:O123"/>
    <mergeCell ref="B151:O151"/>
    <mergeCell ref="B161:O161"/>
    <mergeCell ref="B217:O217"/>
    <mergeCell ref="B250:O250"/>
    <mergeCell ref="B262:O262"/>
    <mergeCell ref="B274:O274"/>
    <mergeCell ref="B282:O282"/>
    <mergeCell ref="B312:O312"/>
    <mergeCell ref="B326:O326"/>
    <mergeCell ref="B348:O348"/>
    <mergeCell ref="B419:O419"/>
    <mergeCell ref="B464:O464"/>
    <mergeCell ref="B498:O498"/>
    <mergeCell ref="B525:O525"/>
    <mergeCell ref="B536:O536"/>
    <mergeCell ref="B553:O553"/>
    <mergeCell ref="B558:O558"/>
    <mergeCell ref="B581:O581"/>
    <mergeCell ref="B587:O587"/>
    <mergeCell ref="B639:O639"/>
    <mergeCell ref="B647:O647"/>
    <mergeCell ref="B659:O659"/>
    <mergeCell ref="B664:O664"/>
    <mergeCell ref="A674:B674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4" manualBreakCount="14">
    <brk id="44" man="true" max="16383" min="0"/>
    <brk id="87" man="true" max="16383" min="0"/>
    <brk id="129" man="true" max="16383" min="0"/>
    <brk id="173" man="true" max="16383" min="0"/>
    <brk id="217" man="true" max="16383" min="0"/>
    <brk id="261" man="true" max="16383" min="0"/>
    <brk id="305" man="true" max="16383" min="0"/>
    <brk id="349" man="true" max="16383" min="0"/>
    <brk id="393" man="true" max="16383" min="0"/>
    <brk id="437" man="true" max="16383" min="0"/>
    <brk id="481" man="true" max="16383" min="0"/>
    <brk id="568" man="true" max="16383" min="0"/>
    <brk id="612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8:50:49Z</dcterms:created>
  <dc:creator>Tamara Čače</dc:creator>
  <dc:description/>
  <dc:language>en-US</dc:language>
  <cp:lastModifiedBy>Svetlasna Vukić</cp:lastModifiedBy>
  <cp:lastPrinted>2017-12-19T09:53:22Z</cp:lastPrinted>
  <dcterms:modified xsi:type="dcterms:W3CDTF">2018-09-16T20:16:55Z</dcterms:modified>
  <cp:revision>0</cp:revision>
  <dc:subject/>
  <dc:title/>
</cp:coreProperties>
</file>