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rajni kalendar" sheetId="1" state="visible" r:id="rId2"/>
  </sheets>
  <definedNames>
    <definedName function="false" hidden="false" localSheetId="0" name="_xlnm.Print_Area" vbProcedure="false">'Trajni kalendar'!$W$1:$B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">
  <si>
    <t xml:space="preserve">Ned</t>
  </si>
  <si>
    <t xml:space="preserve">Pon</t>
  </si>
  <si>
    <t xml:space="preserve">Uto</t>
  </si>
  <si>
    <t xml:space="preserve">Sri</t>
  </si>
  <si>
    <t xml:space="preserve">Čet</t>
  </si>
  <si>
    <t xml:space="preserve">Pet</t>
  </si>
  <si>
    <t xml:space="preserve">Sub</t>
  </si>
  <si>
    <t xml:space="preserve">Upiši godinu</t>
  </si>
  <si>
    <t xml:space="preserve">Datum danas ?</t>
  </si>
  <si>
    <t xml:space="preserve">Da</t>
  </si>
  <si>
    <t xml:space="preserve">Dragutin Kuhar</t>
  </si>
  <si>
    <t xml:space="preserve">dragutin.kuhar@zg.t-com.hr</t>
  </si>
  <si>
    <t xml:space="preserve">www.osklinca.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48"/>
      <color rgb="FF333399"/>
      <name val="comic"/>
      <family val="5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u val="single"/>
      <sz val="9"/>
      <color rgb="FF0000FF"/>
      <name val="Gill Sans MT Condensed"/>
      <family val="2"/>
      <charset val="238"/>
    </font>
    <font>
      <u val="single"/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993366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lendar" xfId="21"/>
    <cellStyle name="*unknown*" xfId="20" builtinId="8"/>
  </cellStyles>
  <dxfs count="24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7</xdr:row>
      <xdr:rowOff>0</xdr:rowOff>
    </xdr:from>
    <xdr:to>
      <xdr:col>21</xdr:col>
      <xdr:colOff>19800</xdr:colOff>
      <xdr:row>22</xdr:row>
      <xdr:rowOff>1710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680" y="3676680"/>
          <a:ext cx="115560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agutin.kuhar@zg.t-com.hr" TargetMode="External"/><Relationship Id="rId2" Type="http://schemas.openxmlformats.org/officeDocument/2006/relationships/hyperlink" Target="http://www.osklinca.h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false" showZeros="false" rightToLeft="false" tabSelected="true" showOutlineSymbols="false" defaultGridColor="true" view="normal" topLeftCell="A1" colorId="64" zoomScale="105" zoomScaleNormal="105" zoomScalePageLayoutView="100" workbookViewId="0">
      <selection pane="topLeft" activeCell="W1" activeCellId="0" sqref="W1:B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19" min="2" style="1" width="9.06"/>
    <col collapsed="false" customWidth="true" hidden="false" outlineLevel="0" max="20" min="20" style="1" width="14.41"/>
    <col collapsed="false" customWidth="true" hidden="false" outlineLevel="0" max="21" min="21" style="1" width="1.7"/>
    <col collapsed="false" customWidth="true" hidden="false" outlineLevel="0" max="22" min="22" style="1" width="0.7"/>
    <col collapsed="false" customWidth="true" hidden="false" outlineLevel="0" max="29" min="23" style="1" width="3.85"/>
    <col collapsed="false" customWidth="true" hidden="false" outlineLevel="0" max="30" min="30" style="1" width="1.41"/>
    <col collapsed="false" customWidth="true" hidden="false" outlineLevel="0" max="37" min="31" style="1" width="3.85"/>
    <col collapsed="false" customWidth="true" hidden="false" outlineLevel="0" max="38" min="38" style="1" width="1.41"/>
    <col collapsed="false" customWidth="true" hidden="false" outlineLevel="0" max="45" min="39" style="1" width="3.85"/>
    <col collapsed="false" customWidth="true" hidden="false" outlineLevel="0" max="46" min="46" style="1" width="1.41"/>
    <col collapsed="false" customWidth="true" hidden="false" outlineLevel="0" max="53" min="47" style="1" width="3.85"/>
    <col collapsed="false" customWidth="true" hidden="false" outlineLevel="0" max="54" min="54" style="1" width="1.41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customFormat="false" ht="68.25" hidden="false" customHeight="false" outlineLevel="0" collapsed="false">
      <c r="A1" s="2" t="n">
        <f aca="true">IF(T4="",YEAR(TODAY()),T4)</f>
        <v>2026</v>
      </c>
      <c r="B1" s="2" t="n">
        <v>1</v>
      </c>
      <c r="C1" s="3"/>
      <c r="D1" s="3"/>
      <c r="E1" s="3"/>
      <c r="F1" s="3"/>
      <c r="G1" s="3"/>
      <c r="H1" s="3"/>
      <c r="I1" s="4"/>
      <c r="J1" s="4"/>
      <c r="K1" s="2" t="n">
        <v>7</v>
      </c>
      <c r="L1" s="3"/>
      <c r="M1" s="3"/>
      <c r="N1" s="3"/>
      <c r="O1" s="3"/>
      <c r="P1" s="3"/>
      <c r="Q1" s="3"/>
      <c r="R1" s="4"/>
      <c r="S1" s="4"/>
      <c r="T1" s="5"/>
      <c r="U1" s="4"/>
      <c r="V1" s="4"/>
      <c r="W1" s="6" t="str">
        <f aca="false">A1&amp;"."</f>
        <v>2026.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4"/>
      <c r="BC1" s="4"/>
    </row>
    <row r="2" customFormat="false" ht="15" hidden="false" customHeight="false" outlineLevel="0" collapsed="false">
      <c r="A2" s="2"/>
      <c r="B2" s="7" t="str">
        <f aca="false">CHOOSE(B1,"Siječanj","Veljača","Ožujak","Travanj","Svibanj","Lipanj","Srpanj","Kolovoz","Rujan","Listopad","Studeni","Prosinac")&amp;", "&amp;$A$1</f>
        <v>Siječanj, 2026</v>
      </c>
      <c r="C2" s="7"/>
      <c r="D2" s="7"/>
      <c r="E2" s="7"/>
      <c r="F2" s="7"/>
      <c r="G2" s="7"/>
      <c r="H2" s="7"/>
      <c r="I2" s="8"/>
      <c r="J2" s="8"/>
      <c r="K2" s="7" t="str">
        <f aca="false">CHOOSE(K1,"Siječanj","Veljača","Ožujak","Travanj","Svibanj","Lipanj","Srpanj","Kolovoz","Rujan","Listopad","Studeni","Prosinac")&amp;", "&amp;$A$1</f>
        <v>Srpanj, 2026</v>
      </c>
      <c r="L2" s="7"/>
      <c r="M2" s="7"/>
      <c r="N2" s="7"/>
      <c r="O2" s="7"/>
      <c r="P2" s="7"/>
      <c r="Q2" s="7"/>
      <c r="R2" s="4"/>
      <c r="S2" s="4"/>
      <c r="U2" s="4"/>
      <c r="V2" s="4"/>
      <c r="W2" s="9" t="str">
        <f aca="false">CHOOSE(B1,"Siječanj","Veljača","Ožujak","Travanj","Svibanj","Lipanj","Srpanj","Kolovoz","Rujan","Listopad","Studeni","Prosinac")</f>
        <v>Siječanj</v>
      </c>
      <c r="X2" s="9"/>
      <c r="Y2" s="9"/>
      <c r="Z2" s="9"/>
      <c r="AA2" s="9"/>
      <c r="AB2" s="9"/>
      <c r="AC2" s="9"/>
      <c r="AD2" s="10"/>
      <c r="AE2" s="11" t="str">
        <f aca="false">CHOOSE(B11,"Siječanj","Veljača","Ožujak","Travanj","Svibanj","Lipanj","Srpanj","Kolovoz","Rujan","Listopad","Studeni","Prosinac")</f>
        <v>Veljača</v>
      </c>
      <c r="AF2" s="11"/>
      <c r="AG2" s="11"/>
      <c r="AH2" s="11"/>
      <c r="AI2" s="11"/>
      <c r="AJ2" s="11"/>
      <c r="AK2" s="11"/>
      <c r="AL2" s="4"/>
      <c r="AM2" s="12" t="str">
        <f aca="false">CHOOSE(B21,"Siječanj","Veljača","Ožujak","Travanj","Svibanj","Lipanj","Srpanj","Kolovoz","Rujan","Listopad","Studeni","Prosinac")</f>
        <v>Ožujak</v>
      </c>
      <c r="AN2" s="12"/>
      <c r="AO2" s="12"/>
      <c r="AP2" s="12"/>
      <c r="AQ2" s="12"/>
      <c r="AR2" s="12"/>
      <c r="AS2" s="12"/>
      <c r="AT2" s="4"/>
      <c r="AU2" s="13" t="str">
        <f aca="false">CHOOSE(B31,"Siječanj","Veljača","Ožujak","Travanj","Svibanj","Lipanj","Srpanj","Kolovoz","Rujan","Listopad","Studeni","Prosinac")</f>
        <v>Travanj</v>
      </c>
      <c r="AV2" s="13"/>
      <c r="AW2" s="13"/>
      <c r="AX2" s="13"/>
      <c r="AY2" s="13"/>
      <c r="AZ2" s="13"/>
      <c r="BA2" s="13"/>
      <c r="BB2" s="4"/>
      <c r="BC2" s="4"/>
    </row>
    <row r="3" customFormat="false" ht="15.75" hidden="false" customHeight="false" outlineLevel="0" collapsed="false">
      <c r="A3" s="3"/>
      <c r="B3" s="14" t="s">
        <v>0</v>
      </c>
      <c r="C3" s="14" t="s">
        <v>1</v>
      </c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8"/>
      <c r="J3" s="8"/>
      <c r="K3" s="14" t="s">
        <v>0</v>
      </c>
      <c r="L3" s="14" t="s">
        <v>1</v>
      </c>
      <c r="M3" s="14" t="s">
        <v>2</v>
      </c>
      <c r="N3" s="14" t="s">
        <v>3</v>
      </c>
      <c r="O3" s="14" t="s">
        <v>4</v>
      </c>
      <c r="P3" s="14" t="s">
        <v>5</v>
      </c>
      <c r="Q3" s="14" t="s">
        <v>6</v>
      </c>
      <c r="R3" s="4"/>
      <c r="S3" s="4"/>
      <c r="T3" s="15" t="s">
        <v>7</v>
      </c>
      <c r="U3" s="4"/>
      <c r="V3" s="4"/>
      <c r="W3" s="16" t="s">
        <v>1</v>
      </c>
      <c r="X3" s="17" t="s">
        <v>2</v>
      </c>
      <c r="Y3" s="16" t="s">
        <v>3</v>
      </c>
      <c r="Z3" s="17" t="s">
        <v>4</v>
      </c>
      <c r="AA3" s="16" t="s">
        <v>5</v>
      </c>
      <c r="AB3" s="17" t="s">
        <v>6</v>
      </c>
      <c r="AC3" s="18" t="s">
        <v>0</v>
      </c>
      <c r="AD3" s="10"/>
      <c r="AE3" s="16" t="s">
        <v>1</v>
      </c>
      <c r="AF3" s="17" t="s">
        <v>2</v>
      </c>
      <c r="AG3" s="16" t="s">
        <v>3</v>
      </c>
      <c r="AH3" s="17" t="s">
        <v>4</v>
      </c>
      <c r="AI3" s="16" t="s">
        <v>5</v>
      </c>
      <c r="AJ3" s="17" t="s">
        <v>6</v>
      </c>
      <c r="AK3" s="18" t="s">
        <v>0</v>
      </c>
      <c r="AL3" s="4"/>
      <c r="AM3" s="16" t="s">
        <v>1</v>
      </c>
      <c r="AN3" s="17" t="s">
        <v>2</v>
      </c>
      <c r="AO3" s="16" t="s">
        <v>3</v>
      </c>
      <c r="AP3" s="17" t="s">
        <v>4</v>
      </c>
      <c r="AQ3" s="16" t="s">
        <v>5</v>
      </c>
      <c r="AR3" s="17" t="s">
        <v>6</v>
      </c>
      <c r="AS3" s="18" t="s">
        <v>0</v>
      </c>
      <c r="AT3" s="4"/>
      <c r="AU3" s="16" t="s">
        <v>1</v>
      </c>
      <c r="AV3" s="17" t="s">
        <v>2</v>
      </c>
      <c r="AW3" s="16" t="s">
        <v>3</v>
      </c>
      <c r="AX3" s="17" t="s">
        <v>4</v>
      </c>
      <c r="AY3" s="16" t="s">
        <v>5</v>
      </c>
      <c r="AZ3" s="17" t="s">
        <v>6</v>
      </c>
      <c r="BA3" s="18" t="s">
        <v>0</v>
      </c>
      <c r="BB3" s="4"/>
      <c r="BC3" s="4"/>
    </row>
    <row r="4" customFormat="false" ht="16.5" hidden="false" customHeight="false" outlineLevel="0" collapsed="false">
      <c r="A4" s="3"/>
      <c r="B4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C4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D4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E4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F4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</v>
      </c>
      <c r="G4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</v>
      </c>
      <c r="H4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</v>
      </c>
      <c r="I4" s="8"/>
      <c r="J4" s="8"/>
      <c r="K4" s="14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L4" s="14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M4" s="14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N4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</v>
      </c>
      <c r="O4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</v>
      </c>
      <c r="P4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</v>
      </c>
      <c r="Q4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4</v>
      </c>
      <c r="R4" s="4"/>
      <c r="S4" s="4"/>
      <c r="T4" s="19"/>
      <c r="U4" s="4"/>
      <c r="V4" s="4"/>
      <c r="W4" s="20" t="str">
        <f aca="false">IF(COUNT($B$4:$H$4)=7,"",C4)</f>
        <v/>
      </c>
      <c r="X4" s="20" t="str">
        <f aca="false">IF(COUNT($B$4:$H$4)=7,"",D4)</f>
        <v/>
      </c>
      <c r="Y4" s="20" t="str">
        <f aca="false">IF(COUNT($B$4:$H$4)=7,"",E4)</f>
        <v/>
      </c>
      <c r="Z4" s="20" t="n">
        <f aca="false">IF(COUNT($B$4:$H$4)=7,"",F4)</f>
        <v>1</v>
      </c>
      <c r="AA4" s="20" t="n">
        <f aca="false">IF(COUNT($B$4:$H$4)=7,"",G4)</f>
        <v>2</v>
      </c>
      <c r="AB4" s="20" t="n">
        <f aca="false">IF(COUNT($B$4:$H$4)=7,"",H4)</f>
        <v>3</v>
      </c>
      <c r="AC4" s="21" t="n">
        <f aca="false">IF($B$4=1,B4,B5)</f>
        <v>4</v>
      </c>
      <c r="AD4" s="10"/>
      <c r="AE4" s="22" t="str">
        <f aca="false">IF(COUNT($B$14:$H$14)=7,"",C14)</f>
        <v/>
      </c>
      <c r="AF4" s="22" t="str">
        <f aca="false">IF(COUNT($B$14:$H$14)=7,"",D14)</f>
        <v/>
      </c>
      <c r="AG4" s="22" t="str">
        <f aca="false">IF(COUNT($B$14:$H$14)=7,"",E14)</f>
        <v/>
      </c>
      <c r="AH4" s="22" t="str">
        <f aca="false">IF(COUNT($B$14:$H$14)=7,"",F14)</f>
        <v/>
      </c>
      <c r="AI4" s="22" t="str">
        <f aca="false">IF(COUNT($B$14:$H$14)=7,"",G14)</f>
        <v/>
      </c>
      <c r="AJ4" s="22" t="str">
        <f aca="false">IF(COUNT($B$14:$H$14)=7,"",H14)</f>
        <v/>
      </c>
      <c r="AK4" s="23" t="n">
        <f aca="false">IF($B$14=1,B14,B15)</f>
        <v>1</v>
      </c>
      <c r="AL4" s="4"/>
      <c r="AM4" s="24" t="str">
        <f aca="false">IF(COUNT($B$24:$H$24)=7,"",C24)</f>
        <v/>
      </c>
      <c r="AN4" s="24" t="str">
        <f aca="false">IF(COUNT($B$24:$H$24)=7,"",D24)</f>
        <v/>
      </c>
      <c r="AO4" s="24" t="str">
        <f aca="false">IF(COUNT($B$24:$H$24)=7,"",E24)</f>
        <v/>
      </c>
      <c r="AP4" s="24" t="str">
        <f aca="false">IF(COUNT($B$24:$H$24)=7,"",F24)</f>
        <v/>
      </c>
      <c r="AQ4" s="24" t="str">
        <f aca="false">IF(COUNT($B$24:$H$24)=7,"",G24)</f>
        <v/>
      </c>
      <c r="AR4" s="24" t="str">
        <f aca="false">IF(COUNT($B$24:$H$24)=7,"",H24)</f>
        <v/>
      </c>
      <c r="AS4" s="25" t="n">
        <f aca="false">IF($B$24=1,B24,B25)</f>
        <v>1</v>
      </c>
      <c r="AT4" s="4"/>
      <c r="AU4" s="26" t="str">
        <f aca="false">IF(COUNT($B$34:$H$34)=7,"",C34)</f>
        <v/>
      </c>
      <c r="AV4" s="26" t="str">
        <f aca="false">IF(COUNT($B$34:$H$34)=7,"",D34)</f>
        <v/>
      </c>
      <c r="AW4" s="26" t="n">
        <f aca="false">IF(COUNT($B$34:$H$34)=7,"",E34)</f>
        <v>1</v>
      </c>
      <c r="AX4" s="26" t="n">
        <f aca="false">IF(COUNT($B$34:$H$34)=7,"",F34)</f>
        <v>2</v>
      </c>
      <c r="AY4" s="26" t="n">
        <f aca="false">IF(COUNT($B$34:$H$34)=7,"",G34)</f>
        <v>3</v>
      </c>
      <c r="AZ4" s="26" t="n">
        <f aca="false">IF(COUNT($B$34:$H$34)=7,"",H34)</f>
        <v>4</v>
      </c>
      <c r="BA4" s="27" t="n">
        <f aca="false">IF($B$34=1,B34,B35)</f>
        <v>5</v>
      </c>
      <c r="BB4" s="4"/>
      <c r="BC4" s="4"/>
    </row>
    <row r="5" customFormat="false" ht="15" hidden="false" customHeight="false" outlineLevel="0" collapsed="false">
      <c r="A5" s="3"/>
      <c r="B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4</v>
      </c>
      <c r="C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5</v>
      </c>
      <c r="D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6</v>
      </c>
      <c r="E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7</v>
      </c>
      <c r="F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8</v>
      </c>
      <c r="G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9</v>
      </c>
      <c r="H5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0</v>
      </c>
      <c r="I5" s="8"/>
      <c r="J5" s="8"/>
      <c r="K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5</v>
      </c>
      <c r="L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6</v>
      </c>
      <c r="M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7</v>
      </c>
      <c r="N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8</v>
      </c>
      <c r="O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9</v>
      </c>
      <c r="P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0</v>
      </c>
      <c r="Q5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1</v>
      </c>
      <c r="R5" s="4"/>
      <c r="S5" s="4"/>
      <c r="T5" s="5"/>
      <c r="U5" s="4"/>
      <c r="V5" s="4"/>
      <c r="W5" s="28" t="n">
        <f aca="false">IF(COUNT($B$4:$H$4)=7,C4,C5)</f>
        <v>5</v>
      </c>
      <c r="X5" s="28" t="n">
        <f aca="false">IF(COUNT($B$4:$H$4)=7,D4,D5)</f>
        <v>6</v>
      </c>
      <c r="Y5" s="28" t="n">
        <f aca="false">IF(COUNT($B$4:$H$4)=7,E4,E5)</f>
        <v>7</v>
      </c>
      <c r="Z5" s="28" t="n">
        <f aca="false">IF(COUNT($B$4:$H$4)=7,F4,F5)</f>
        <v>8</v>
      </c>
      <c r="AA5" s="28" t="n">
        <f aca="false">IF(COUNT($B$4:$H$4)=7,G4,G5)</f>
        <v>9</v>
      </c>
      <c r="AB5" s="28" t="n">
        <f aca="false">IF(COUNT($B$4:$H$4)=7,H4,H5)</f>
        <v>10</v>
      </c>
      <c r="AC5" s="29" t="n">
        <f aca="false">IF($B$4=1,B5,B6)</f>
        <v>11</v>
      </c>
      <c r="AD5" s="10"/>
      <c r="AE5" s="30" t="n">
        <f aca="false">IF(COUNT($B$14:$H$14)=7,C14,C15)</f>
        <v>2</v>
      </c>
      <c r="AF5" s="30" t="n">
        <f aca="false">IF(COUNT($B$14:$H$14)=7,D14,D15)</f>
        <v>3</v>
      </c>
      <c r="AG5" s="30" t="n">
        <f aca="false">IF(COUNT($B$14:$H$14)=7,E14,E15)</f>
        <v>4</v>
      </c>
      <c r="AH5" s="30" t="n">
        <f aca="false">IF(COUNT($B$14:$H$14)=7,F14,F15)</f>
        <v>5</v>
      </c>
      <c r="AI5" s="30" t="n">
        <f aca="false">IF(COUNT($B$14:$H$14)=7,G14,G15)</f>
        <v>6</v>
      </c>
      <c r="AJ5" s="30" t="n">
        <f aca="false">IF(COUNT($B$14:$H$14)=7,H14,H15)</f>
        <v>7</v>
      </c>
      <c r="AK5" s="31" t="n">
        <f aca="false">IF($B$14=1,B15,B16)</f>
        <v>8</v>
      </c>
      <c r="AL5" s="4"/>
      <c r="AM5" s="32" t="n">
        <f aca="false">IF(COUNT($B$24:$H$24)=7,C24,C25)</f>
        <v>2</v>
      </c>
      <c r="AN5" s="32" t="n">
        <f aca="false">IF(COUNT($B$24:$H$24)=7,D24,D25)</f>
        <v>3</v>
      </c>
      <c r="AO5" s="32" t="n">
        <f aca="false">IF(COUNT($B$24:$H$24)=7,E24,E25)</f>
        <v>4</v>
      </c>
      <c r="AP5" s="32" t="n">
        <f aca="false">IF(COUNT($B$24:$H$24)=7,F24,F25)</f>
        <v>5</v>
      </c>
      <c r="AQ5" s="32" t="n">
        <f aca="false">IF(COUNT($B$24:$H$24)=7,G24,G25)</f>
        <v>6</v>
      </c>
      <c r="AR5" s="32" t="n">
        <f aca="false">IF(COUNT($B$24:$H$24)=7,H24,H25)</f>
        <v>7</v>
      </c>
      <c r="AS5" s="33" t="n">
        <f aca="false">IF($B$24=1,B25,B26)</f>
        <v>8</v>
      </c>
      <c r="AT5" s="4"/>
      <c r="AU5" s="34" t="n">
        <f aca="false">IF(COUNT($B$34:$H$34)=7,C34,C35)</f>
        <v>6</v>
      </c>
      <c r="AV5" s="34" t="n">
        <f aca="false">IF(COUNT($B$34:$H$34)=7,D34,D35)</f>
        <v>7</v>
      </c>
      <c r="AW5" s="34" t="n">
        <f aca="false">IF(COUNT($B$34:$H$34)=7,E34,E35)</f>
        <v>8</v>
      </c>
      <c r="AX5" s="34" t="n">
        <f aca="false">IF(COUNT($B$34:$H$34)=7,F34,F35)</f>
        <v>9</v>
      </c>
      <c r="AY5" s="34" t="n">
        <f aca="false">IF(COUNT($B$34:$H$34)=7,G34,G35)</f>
        <v>10</v>
      </c>
      <c r="AZ5" s="34" t="n">
        <f aca="false">IF(COUNT($B$34:$H$34)=7,H34,H35)</f>
        <v>11</v>
      </c>
      <c r="BA5" s="35" t="n">
        <f aca="false">IF($B$34=1,B35,B36)</f>
        <v>12</v>
      </c>
      <c r="BB5" s="4"/>
      <c r="BC5" s="4"/>
    </row>
    <row r="6" customFormat="false" ht="15" hidden="false" customHeight="false" outlineLevel="0" collapsed="false">
      <c r="A6" s="3"/>
      <c r="B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1</v>
      </c>
      <c r="C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2</v>
      </c>
      <c r="D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3</v>
      </c>
      <c r="E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4</v>
      </c>
      <c r="F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5</v>
      </c>
      <c r="G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6</v>
      </c>
      <c r="H6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7</v>
      </c>
      <c r="I6" s="8"/>
      <c r="J6" s="8"/>
      <c r="K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2</v>
      </c>
      <c r="L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3</v>
      </c>
      <c r="M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4</v>
      </c>
      <c r="N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5</v>
      </c>
      <c r="O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6</v>
      </c>
      <c r="P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7</v>
      </c>
      <c r="Q6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8</v>
      </c>
      <c r="R6" s="4"/>
      <c r="S6" s="4"/>
      <c r="U6" s="4"/>
      <c r="V6" s="4"/>
      <c r="W6" s="28" t="n">
        <f aca="false">IF(COUNT($B$4:$H$4)=7,C5,C6)</f>
        <v>12</v>
      </c>
      <c r="X6" s="28" t="n">
        <f aca="false">IF(COUNT($B$4:$H$4)=7,D5,D6)</f>
        <v>13</v>
      </c>
      <c r="Y6" s="28" t="n">
        <f aca="false">IF(COUNT($B$4:$H$4)=7,E5,E6)</f>
        <v>14</v>
      </c>
      <c r="Z6" s="28" t="n">
        <f aca="false">IF(COUNT($B$4:$H$4)=7,F5,F6)</f>
        <v>15</v>
      </c>
      <c r="AA6" s="28" t="n">
        <f aca="false">IF(COUNT($B$4:$H$4)=7,G5,G6)</f>
        <v>16</v>
      </c>
      <c r="AB6" s="28" t="n">
        <f aca="false">IF(COUNT($B$4:$H$4)=7,H5,H6)</f>
        <v>17</v>
      </c>
      <c r="AC6" s="29" t="n">
        <f aca="false">IF($B$4=1,B6,B7)</f>
        <v>18</v>
      </c>
      <c r="AD6" s="10"/>
      <c r="AE6" s="30" t="n">
        <f aca="false">IF(COUNT($B$14:$H$14)=7,C15,C16)</f>
        <v>9</v>
      </c>
      <c r="AF6" s="30" t="n">
        <f aca="false">IF(COUNT($B$14:$H$14)=7,D15,D16)</f>
        <v>10</v>
      </c>
      <c r="AG6" s="30" t="n">
        <f aca="false">IF(COUNT($B$14:$H$14)=7,E15,E16)</f>
        <v>11</v>
      </c>
      <c r="AH6" s="30" t="n">
        <f aca="false">IF(COUNT($B$14:$H$14)=7,F15,F16)</f>
        <v>12</v>
      </c>
      <c r="AI6" s="30" t="n">
        <f aca="false">IF(COUNT($B$14:$H$14)=7,G15,G16)</f>
        <v>13</v>
      </c>
      <c r="AJ6" s="30" t="n">
        <f aca="false">IF(COUNT($B$14:$H$14)=7,H15,H16)</f>
        <v>14</v>
      </c>
      <c r="AK6" s="31" t="n">
        <f aca="false">IF($B$14=1,B16,B17)</f>
        <v>15</v>
      </c>
      <c r="AL6" s="4"/>
      <c r="AM6" s="32" t="n">
        <f aca="false">IF(COUNT($B$24:$H$24)=7,C25,C26)</f>
        <v>9</v>
      </c>
      <c r="AN6" s="32" t="n">
        <f aca="false">IF(COUNT($B$24:$H$24)=7,D25,D26)</f>
        <v>10</v>
      </c>
      <c r="AO6" s="32" t="n">
        <f aca="false">IF(COUNT($B$24:$H$24)=7,E25,E26)</f>
        <v>11</v>
      </c>
      <c r="AP6" s="32" t="n">
        <f aca="false">IF(COUNT($B$24:$H$24)=7,F25,F26)</f>
        <v>12</v>
      </c>
      <c r="AQ6" s="32" t="n">
        <f aca="false">IF(COUNT($B$24:$H$24)=7,G25,G26)</f>
        <v>13</v>
      </c>
      <c r="AR6" s="32" t="n">
        <f aca="false">IF(COUNT($B$24:$H$24)=7,H25,H26)</f>
        <v>14</v>
      </c>
      <c r="AS6" s="33" t="n">
        <f aca="false">IF($B$24=1,B26,B27)</f>
        <v>15</v>
      </c>
      <c r="AT6" s="4"/>
      <c r="AU6" s="34" t="n">
        <f aca="false">IF(COUNT($B$34:$H$34)=7,C35,C36)</f>
        <v>13</v>
      </c>
      <c r="AV6" s="34" t="n">
        <f aca="false">IF(COUNT($B$34:$H$34)=7,D35,D36)</f>
        <v>14</v>
      </c>
      <c r="AW6" s="34" t="n">
        <f aca="false">IF(COUNT($B$34:$H$34)=7,E35,E36)</f>
        <v>15</v>
      </c>
      <c r="AX6" s="34" t="n">
        <f aca="false">IF(COUNT($B$34:$H$34)=7,F35,F36)</f>
        <v>16</v>
      </c>
      <c r="AY6" s="34" t="n">
        <f aca="false">IF(COUNT($B$34:$H$34)=7,G35,G36)</f>
        <v>17</v>
      </c>
      <c r="AZ6" s="34" t="n">
        <f aca="false">IF(COUNT($B$34:$H$34)=7,H35,H36)</f>
        <v>18</v>
      </c>
      <c r="BA6" s="35" t="n">
        <f aca="false">IF($B$34=1,B36,B37)</f>
        <v>19</v>
      </c>
      <c r="BB6" s="4"/>
      <c r="BC6" s="4"/>
    </row>
    <row r="7" customFormat="false" ht="15" hidden="false" customHeight="false" outlineLevel="0" collapsed="false">
      <c r="A7" s="3"/>
      <c r="B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8</v>
      </c>
      <c r="C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19</v>
      </c>
      <c r="D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0</v>
      </c>
      <c r="E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1</v>
      </c>
      <c r="F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2</v>
      </c>
      <c r="G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3</v>
      </c>
      <c r="H7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4</v>
      </c>
      <c r="I7" s="8"/>
      <c r="J7" s="8"/>
      <c r="K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19</v>
      </c>
      <c r="L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0</v>
      </c>
      <c r="M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1</v>
      </c>
      <c r="N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2</v>
      </c>
      <c r="O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3</v>
      </c>
      <c r="P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4</v>
      </c>
      <c r="Q7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5</v>
      </c>
      <c r="R7" s="4"/>
      <c r="S7" s="4"/>
      <c r="T7" s="36" t="s">
        <v>8</v>
      </c>
      <c r="U7" s="4"/>
      <c r="V7" s="4"/>
      <c r="W7" s="28" t="n">
        <f aca="false">IF(COUNT($B$4:$H$4)=7,C6,C7)</f>
        <v>19</v>
      </c>
      <c r="X7" s="28" t="n">
        <f aca="false">IF(COUNT($B$4:$H$4)=7,D6,D7)</f>
        <v>20</v>
      </c>
      <c r="Y7" s="28" t="n">
        <f aca="false">IF(COUNT($B$4:$H$4)=7,E6,E7)</f>
        <v>21</v>
      </c>
      <c r="Z7" s="28" t="n">
        <f aca="false">IF(COUNT($B$4:$H$4)=7,F6,F7)</f>
        <v>22</v>
      </c>
      <c r="AA7" s="28" t="n">
        <f aca="false">IF(COUNT($B$4:$H$4)=7,G6,G7)</f>
        <v>23</v>
      </c>
      <c r="AB7" s="28" t="n">
        <f aca="false">IF(COUNT($B$4:$H$4)=7,H6,H7)</f>
        <v>24</v>
      </c>
      <c r="AC7" s="29" t="n">
        <f aca="false">IF($B$4=1,B7,B8)</f>
        <v>25</v>
      </c>
      <c r="AD7" s="10"/>
      <c r="AE7" s="30" t="n">
        <f aca="false">IF(COUNT($B$14:$H$14)=7,C16,C17)</f>
        <v>16</v>
      </c>
      <c r="AF7" s="30" t="n">
        <f aca="false">IF(COUNT($B$14:$H$14)=7,D16,D17)</f>
        <v>17</v>
      </c>
      <c r="AG7" s="30" t="n">
        <f aca="false">IF(COUNT($B$14:$H$14)=7,E16,E17)</f>
        <v>18</v>
      </c>
      <c r="AH7" s="30" t="n">
        <f aca="false">IF(COUNT($B$14:$H$14)=7,F16,F17)</f>
        <v>19</v>
      </c>
      <c r="AI7" s="30" t="n">
        <f aca="false">IF(COUNT($B$14:$H$14)=7,G16,G17)</f>
        <v>20</v>
      </c>
      <c r="AJ7" s="30" t="n">
        <f aca="false">IF(COUNT($B$14:$H$14)=7,H16,H17)</f>
        <v>21</v>
      </c>
      <c r="AK7" s="31" t="n">
        <f aca="false">IF($B$14=1,B17,B18)</f>
        <v>22</v>
      </c>
      <c r="AL7" s="4"/>
      <c r="AM7" s="32" t="n">
        <f aca="false">IF(COUNT($B$24:$H$24)=7,C26,C27)</f>
        <v>16</v>
      </c>
      <c r="AN7" s="32" t="n">
        <f aca="false">IF(COUNT($B$24:$H$24)=7,D26,D27)</f>
        <v>17</v>
      </c>
      <c r="AO7" s="32" t="n">
        <f aca="false">IF(COUNT($B$24:$H$24)=7,E26,E27)</f>
        <v>18</v>
      </c>
      <c r="AP7" s="32" t="n">
        <f aca="false">IF(COUNT($B$24:$H$24)=7,F26,F27)</f>
        <v>19</v>
      </c>
      <c r="AQ7" s="32" t="n">
        <f aca="false">IF(COUNT($B$24:$H$24)=7,G26,G27)</f>
        <v>20</v>
      </c>
      <c r="AR7" s="32" t="n">
        <f aca="false">IF(COUNT($B$24:$H$24)=7,H26,H27)</f>
        <v>21</v>
      </c>
      <c r="AS7" s="33" t="n">
        <f aca="false">IF($B$24=1,B27,B28)</f>
        <v>22</v>
      </c>
      <c r="AT7" s="4"/>
      <c r="AU7" s="34" t="n">
        <f aca="false">IF(COUNT($B$34:$H$34)=7,C36,C37)</f>
        <v>20</v>
      </c>
      <c r="AV7" s="34" t="n">
        <f aca="false">IF(COUNT($B$34:$H$34)=7,D36,D37)</f>
        <v>21</v>
      </c>
      <c r="AW7" s="34" t="n">
        <f aca="false">IF(COUNT($B$34:$H$34)=7,E36,E37)</f>
        <v>22</v>
      </c>
      <c r="AX7" s="34" t="n">
        <f aca="false">IF(COUNT($B$34:$H$34)=7,F36,F37)</f>
        <v>23</v>
      </c>
      <c r="AY7" s="34" t="n">
        <f aca="false">IF(COUNT($B$34:$H$34)=7,G36,G37)</f>
        <v>24</v>
      </c>
      <c r="AZ7" s="34" t="n">
        <f aca="false">IF(COUNT($B$34:$H$34)=7,H36,H37)</f>
        <v>25</v>
      </c>
      <c r="BA7" s="35" t="n">
        <f aca="false">IF($B$34=1,B37,B38)</f>
        <v>26</v>
      </c>
      <c r="BB7" s="4"/>
      <c r="BC7" s="4"/>
    </row>
    <row r="8" customFormat="false" ht="15" hidden="false" customHeight="false" outlineLevel="0" collapsed="false">
      <c r="A8" s="3"/>
      <c r="B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5</v>
      </c>
      <c r="C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6</v>
      </c>
      <c r="D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7</v>
      </c>
      <c r="E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8</v>
      </c>
      <c r="F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29</v>
      </c>
      <c r="G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0</v>
      </c>
      <c r="H8" s="14" t="n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>31</v>
      </c>
      <c r="I8" s="8"/>
      <c r="J8" s="8"/>
      <c r="K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6</v>
      </c>
      <c r="L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7</v>
      </c>
      <c r="M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8</v>
      </c>
      <c r="N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29</v>
      </c>
      <c r="O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0</v>
      </c>
      <c r="P8" s="14" t="n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>31</v>
      </c>
      <c r="Q8" s="14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R8" s="4"/>
      <c r="S8" s="4"/>
      <c r="T8" s="37" t="s">
        <v>9</v>
      </c>
      <c r="U8" s="4"/>
      <c r="V8" s="4"/>
      <c r="W8" s="28" t="n">
        <f aca="false">IF(COUNT($B$4:$H$4)=7,C7,C8)</f>
        <v>26</v>
      </c>
      <c r="X8" s="28" t="n">
        <f aca="false">IF(COUNT($B$4:$H$4)=7,D7,D8)</f>
        <v>27</v>
      </c>
      <c r="Y8" s="28" t="n">
        <f aca="false">IF(COUNT($B$4:$H$4)=7,E7,E8)</f>
        <v>28</v>
      </c>
      <c r="Z8" s="28" t="n">
        <f aca="false">IF(COUNT($B$4:$H$4)=7,F7,F8)</f>
        <v>29</v>
      </c>
      <c r="AA8" s="28" t="n">
        <f aca="false">IF(COUNT($B$4:$H$4)=7,G7,G8)</f>
        <v>30</v>
      </c>
      <c r="AB8" s="28" t="n">
        <f aca="false">IF(COUNT($B$4:$H$4)=7,H7,H8)</f>
        <v>31</v>
      </c>
      <c r="AC8" s="29" t="str">
        <f aca="false">IF($B$4=1,B8,B9)</f>
        <v/>
      </c>
      <c r="AD8" s="10"/>
      <c r="AE8" s="30" t="n">
        <f aca="false">IF(COUNT($B$14:$H$14)=7,C17,C18)</f>
        <v>23</v>
      </c>
      <c r="AF8" s="30" t="n">
        <f aca="false">IF(COUNT($B$14:$H$14)=7,D17,D18)</f>
        <v>24</v>
      </c>
      <c r="AG8" s="30" t="n">
        <f aca="false">IF(COUNT($B$14:$H$14)=7,E17,E18)</f>
        <v>25</v>
      </c>
      <c r="AH8" s="30" t="n">
        <f aca="false">IF(COUNT($B$14:$H$14)=7,F17,F18)</f>
        <v>26</v>
      </c>
      <c r="AI8" s="30" t="n">
        <f aca="false">IF(COUNT($B$14:$H$14)=7,G17,G18)</f>
        <v>27</v>
      </c>
      <c r="AJ8" s="30" t="n">
        <f aca="false">IF(COUNT($B$14:$H$14)=7,H17,H18)</f>
        <v>28</v>
      </c>
      <c r="AK8" s="31" t="str">
        <f aca="false">IF($B$14=1,B18,B19)</f>
        <v/>
      </c>
      <c r="AL8" s="4"/>
      <c r="AM8" s="32" t="n">
        <f aca="false">IF(COUNT($B$24:$H$24)=7,C27,C28)</f>
        <v>23</v>
      </c>
      <c r="AN8" s="32" t="n">
        <f aca="false">IF(COUNT($B$24:$H$24)=7,D27,D28)</f>
        <v>24</v>
      </c>
      <c r="AO8" s="32" t="n">
        <f aca="false">IF(COUNT($B$24:$H$24)=7,E27,E28)</f>
        <v>25</v>
      </c>
      <c r="AP8" s="32" t="n">
        <f aca="false">IF(COUNT($B$24:$H$24)=7,F27,F28)</f>
        <v>26</v>
      </c>
      <c r="AQ8" s="32" t="n">
        <f aca="false">IF(COUNT($B$24:$H$24)=7,G27,G28)</f>
        <v>27</v>
      </c>
      <c r="AR8" s="32" t="n">
        <f aca="false">IF(COUNT($B$24:$H$24)=7,H27,H28)</f>
        <v>28</v>
      </c>
      <c r="AS8" s="33" t="n">
        <f aca="false">IF($B$24=1,B28,B29)</f>
        <v>29</v>
      </c>
      <c r="AT8" s="4"/>
      <c r="AU8" s="34" t="n">
        <f aca="false">IF(COUNT($B$34:$H$34)=7,C37,C38)</f>
        <v>27</v>
      </c>
      <c r="AV8" s="34" t="n">
        <f aca="false">IF(COUNT($B$34:$H$34)=7,D37,D38)</f>
        <v>28</v>
      </c>
      <c r="AW8" s="34" t="n">
        <f aca="false">IF(COUNT($B$34:$H$34)=7,E37,E38)</f>
        <v>29</v>
      </c>
      <c r="AX8" s="34" t="n">
        <f aca="false">IF(COUNT($B$34:$H$34)=7,F37,F38)</f>
        <v>30</v>
      </c>
      <c r="AY8" s="34" t="str">
        <f aca="false">IF(COUNT($B$34:$H$34)=7,G37,G38)</f>
        <v/>
      </c>
      <c r="AZ8" s="34" t="str">
        <f aca="false">IF(COUNT($B$34:$H$34)=7,H37,H38)</f>
        <v/>
      </c>
      <c r="BA8" s="35" t="str">
        <f aca="false">IF($B$34=1,B38,B39)</f>
        <v/>
      </c>
      <c r="BB8" s="4"/>
      <c r="BC8" s="4"/>
    </row>
    <row r="9" customFormat="false" ht="15" hidden="false" customHeight="false" outlineLevel="0" collapsed="false">
      <c r="A9" s="3"/>
      <c r="B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C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D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E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F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G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H9" s="14" t="str">
        <f aca="false">IF(IF(WEEKDAY(DATE($A$1,$B$1,1))-(COLUMN()-1+((ROW()-3)*7)-7)&gt;=1,"",SUM((COLUMN()-1+((ROW()-3)*7)-7)-WEEKDAY(DATE($A$1,$B$1,1)))+1)&gt;DAY(DATE($A$1,$B$1+1,0)),"",IF(WEEKDAY(DATE($A$1,$B$1,1))-(COLUMN()-1+((ROW()-3)*7)-7)&gt;=1,"",SUM((COLUMN()-1+((ROW()-3)*7)-7)-WEEKDAY(DATE($A$1,$B$1,1)))+1))</f>
        <v/>
      </c>
      <c r="I9" s="8"/>
      <c r="J9" s="8"/>
      <c r="K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L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M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N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O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P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Q9" s="7" t="str">
        <f aca="false">IF(IF(WEEKDAY(DATE($A$1,$K$1,1))-(COLUMN()-1-9+((ROW()-3)*7)-7)&gt;=1,"",SUM((COLUMN()-1-9+((ROW()-3)*7)-7)-WEEKDAY(DATE($A$1,$K$1,1)))+1)&gt;DAY(DATE($A$1,$K$1+1,0)),"",IF(WEEKDAY(DATE($A$1,$K$1,1))-(COLUMN()-1-9+((ROW()-3)*7)-7)&gt;=1,"",SUM((COLUMN()-1-9+((ROW()-3)*7)-7)-WEEKDAY(DATE($A$1,$K$1,1)))+1))</f>
        <v/>
      </c>
      <c r="R9" s="4"/>
      <c r="S9" s="4"/>
      <c r="T9" s="5"/>
      <c r="U9" s="4"/>
      <c r="V9" s="4"/>
      <c r="W9" s="28" t="str">
        <f aca="false">IF(COUNT($B$4:$H$4)=7,C8,C9)</f>
        <v/>
      </c>
      <c r="X9" s="28" t="str">
        <f aca="false">IF(COUNT($B$4:$H$4)=7,D8,D9)</f>
        <v/>
      </c>
      <c r="Y9" s="28" t="str">
        <f aca="false">IF(COUNT($B$4:$H$4)=7,E8,E9)</f>
        <v/>
      </c>
      <c r="Z9" s="28" t="str">
        <f aca="false">IF(COUNT($B$4:$H$4)=7,F8,F9)</f>
        <v/>
      </c>
      <c r="AA9" s="28" t="str">
        <f aca="false">IF(COUNT($B$4:$H$4)=7,G8,G9)</f>
        <v/>
      </c>
      <c r="AB9" s="28" t="str">
        <f aca="false">IF(COUNT($B$4:$H$4)=7,H8,H9)</f>
        <v/>
      </c>
      <c r="AC9" s="29" t="n">
        <f aca="false">IF($B$4=1,B9,B10)</f>
        <v>0</v>
      </c>
      <c r="AD9" s="10"/>
      <c r="AE9" s="30" t="str">
        <f aca="false">IF(COUNT($B$14:$H$14)=7,C18,C19)</f>
        <v/>
      </c>
      <c r="AF9" s="30" t="str">
        <f aca="false">IF(COUNT($B$14:$H$14)=7,D18,D19)</f>
        <v/>
      </c>
      <c r="AG9" s="30" t="str">
        <f aca="false">IF(COUNT($B$14:$H$14)=7,E18,E19)</f>
        <v/>
      </c>
      <c r="AH9" s="30" t="str">
        <f aca="false">IF(COUNT($B$14:$H$14)=7,F18,F19)</f>
        <v/>
      </c>
      <c r="AI9" s="30" t="str">
        <f aca="false">IF(COUNT($B$14:$H$14)=7,G18,G19)</f>
        <v/>
      </c>
      <c r="AJ9" s="30" t="str">
        <f aca="false">IF(COUNT($B$14:$H$14)=7,H18,H19)</f>
        <v/>
      </c>
      <c r="AK9" s="31" t="str">
        <f aca="false">IF($B$14=1,B19,B20)</f>
        <v/>
      </c>
      <c r="AL9" s="4"/>
      <c r="AM9" s="32" t="n">
        <f aca="false">IF(COUNT($B$24:$H$24)=7,C28,C29)</f>
        <v>30</v>
      </c>
      <c r="AN9" s="32" t="n">
        <f aca="false">IF(COUNT($B$24:$H$24)=7,D28,D29)</f>
        <v>31</v>
      </c>
      <c r="AO9" s="32" t="str">
        <f aca="false">IF(COUNT($B$24:$H$24)=7,E28,E29)</f>
        <v/>
      </c>
      <c r="AP9" s="32" t="str">
        <f aca="false">IF(COUNT($B$24:$H$24)=7,F28,F29)</f>
        <v/>
      </c>
      <c r="AQ9" s="32" t="str">
        <f aca="false">IF(COUNT($B$24:$H$24)=7,G28,G29)</f>
        <v/>
      </c>
      <c r="AR9" s="32" t="str">
        <f aca="false">IF(COUNT($B$24:$H$24)=7,H28,H29)</f>
        <v/>
      </c>
      <c r="AS9" s="33" t="str">
        <f aca="false">IF($B$24=1,B29,B30)</f>
        <v/>
      </c>
      <c r="AT9" s="4"/>
      <c r="AU9" s="34" t="str">
        <f aca="false">IF(COUNT($B$34:$H$34)=7,C38,C39)</f>
        <v/>
      </c>
      <c r="AV9" s="34" t="str">
        <f aca="false">IF(COUNT($B$34:$H$34)=7,D38,D39)</f>
        <v/>
      </c>
      <c r="AW9" s="34" t="str">
        <f aca="false">IF(COUNT($B$34:$H$34)=7,E38,E39)</f>
        <v/>
      </c>
      <c r="AX9" s="34" t="str">
        <f aca="false">IF(COUNT($B$34:$H$34)=7,F38,F39)</f>
        <v/>
      </c>
      <c r="AY9" s="34" t="str">
        <f aca="false">IF(COUNT($B$34:$H$34)=7,G38,G39)</f>
        <v/>
      </c>
      <c r="AZ9" s="34" t="str">
        <f aca="false">IF(COUNT($B$34:$H$34)=7,H38,H39)</f>
        <v/>
      </c>
      <c r="BA9" s="35" t="n">
        <f aca="false">IF($B$34=1,B39,B40)</f>
        <v>0</v>
      </c>
      <c r="BB9" s="4"/>
      <c r="BC9" s="4"/>
    </row>
    <row r="10" customFormat="false" ht="3.75" hidden="false" customHeight="true" outlineLevel="0" collapsed="false">
      <c r="A10" s="3"/>
      <c r="B10" s="14"/>
      <c r="C10" s="14"/>
      <c r="D10" s="14"/>
      <c r="E10" s="14"/>
      <c r="F10" s="14"/>
      <c r="G10" s="14"/>
      <c r="H10" s="14"/>
      <c r="I10" s="8"/>
      <c r="J10" s="8"/>
      <c r="K10" s="14"/>
      <c r="L10" s="14"/>
      <c r="M10" s="14"/>
      <c r="N10" s="14"/>
      <c r="O10" s="14"/>
      <c r="P10" s="14"/>
      <c r="Q10" s="14"/>
      <c r="R10" s="4"/>
      <c r="S10" s="4"/>
      <c r="T10" s="5"/>
      <c r="U10" s="4"/>
      <c r="V10" s="4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3.75" hidden="false" customHeight="true" outlineLevel="0" collapsed="false">
      <c r="A11" s="4"/>
      <c r="B11" s="14" t="n">
        <v>2</v>
      </c>
      <c r="C11" s="14"/>
      <c r="D11" s="14"/>
      <c r="E11" s="14"/>
      <c r="F11" s="14"/>
      <c r="G11" s="14"/>
      <c r="H11" s="14"/>
      <c r="I11" s="8"/>
      <c r="J11" s="8"/>
      <c r="K11" s="14" t="n">
        <v>8</v>
      </c>
      <c r="L11" s="14"/>
      <c r="M11" s="14"/>
      <c r="N11" s="14"/>
      <c r="O11" s="14"/>
      <c r="P11" s="14"/>
      <c r="Q11" s="14"/>
      <c r="R11" s="4"/>
      <c r="S11" s="4"/>
      <c r="T11" s="5"/>
      <c r="U11" s="4"/>
      <c r="V11" s="4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15" hidden="false" customHeight="false" outlineLevel="0" collapsed="false">
      <c r="A12" s="4"/>
      <c r="B12" s="7" t="str">
        <f aca="false">CHOOSE(B11,"Siječanj","Veljača","Ožujak","Travanj","Svibanj","Lipanj","Srpanj","Kolovoz","Rujan","Listopad","Studeni","Prosinac")&amp;", "&amp;$A$1</f>
        <v>Veljača, 2026</v>
      </c>
      <c r="C12" s="7"/>
      <c r="D12" s="7"/>
      <c r="E12" s="7"/>
      <c r="F12" s="7"/>
      <c r="G12" s="7"/>
      <c r="H12" s="7"/>
      <c r="I12" s="8"/>
      <c r="J12" s="8"/>
      <c r="K12" s="7" t="str">
        <f aca="false">CHOOSE(K11,"Siječanj","Veljača","Ožujak","Travanj","Svibanj","Lipanj","Srpanj","Kolovoz","Rujan","Listopad","Studeni","Prosinac")&amp;", "&amp;$A$1</f>
        <v>Kolovoz, 2026</v>
      </c>
      <c r="L12" s="7"/>
      <c r="M12" s="7"/>
      <c r="N12" s="7"/>
      <c r="O12" s="7"/>
      <c r="P12" s="7"/>
      <c r="Q12" s="7"/>
      <c r="R12" s="4"/>
      <c r="S12" s="4"/>
      <c r="T12" s="38"/>
      <c r="U12" s="4"/>
      <c r="V12" s="4"/>
      <c r="W12" s="9" t="str">
        <f aca="false">CHOOSE(B41,"Siječanj","Veljača","Ožujak","Travanj","Svibanj","Lipanj","Srpanj","Kolovoz","Rujan","Listopad","Studeni","Prosinac")</f>
        <v>Svibanj</v>
      </c>
      <c r="X12" s="9"/>
      <c r="Y12" s="9"/>
      <c r="Z12" s="9"/>
      <c r="AA12" s="9"/>
      <c r="AB12" s="9"/>
      <c r="AC12" s="9"/>
      <c r="AD12" s="10"/>
      <c r="AE12" s="11" t="str">
        <f aca="false">CHOOSE(B51,"Siječanj","Veljača","Ožujak","Travanj","Svibanj","Lipanj","Srpanj","Kolovoz","Rujan","Listopad","Studeni","Prosinac")</f>
        <v>Lipanj</v>
      </c>
      <c r="AF12" s="11"/>
      <c r="AG12" s="11"/>
      <c r="AH12" s="11"/>
      <c r="AI12" s="11"/>
      <c r="AJ12" s="11"/>
      <c r="AK12" s="11"/>
      <c r="AL12" s="4"/>
      <c r="AM12" s="12" t="str">
        <f aca="false">CHOOSE(K1,"Siječanj","Veljača","Ožujak","Travanj","Svibanj","Lipanj","Srpanj","Kolovoz","Rujan","Listopad","Studeni","Prosinac")</f>
        <v>Srpanj</v>
      </c>
      <c r="AN12" s="12"/>
      <c r="AO12" s="12"/>
      <c r="AP12" s="12"/>
      <c r="AQ12" s="12"/>
      <c r="AR12" s="12"/>
      <c r="AS12" s="12"/>
      <c r="AT12" s="4"/>
      <c r="AU12" s="13" t="str">
        <f aca="false">CHOOSE(K11,"Siječanj","Veljača","Ožujak","Travanj","Svibanj","Lipanj","Srpanj","Kolovoz","Rujan","Listopad","Studeni","Prosinac")</f>
        <v>Kolovoz</v>
      </c>
      <c r="AV12" s="13"/>
      <c r="AW12" s="13"/>
      <c r="AX12" s="13"/>
      <c r="AY12" s="13"/>
      <c r="AZ12" s="13"/>
      <c r="BA12" s="13"/>
      <c r="BB12" s="4"/>
      <c r="BC12" s="4"/>
    </row>
    <row r="13" customFormat="false" ht="15.75" hidden="false" customHeight="false" outlineLevel="0" collapsed="false">
      <c r="A13" s="4"/>
      <c r="B13" s="14" t="s">
        <v>0</v>
      </c>
      <c r="C13" s="14" t="s">
        <v>1</v>
      </c>
      <c r="D13" s="14" t="s">
        <v>2</v>
      </c>
      <c r="E13" s="14" t="s">
        <v>3</v>
      </c>
      <c r="F13" s="14" t="s">
        <v>4</v>
      </c>
      <c r="G13" s="14" t="s">
        <v>5</v>
      </c>
      <c r="H13" s="14" t="s">
        <v>6</v>
      </c>
      <c r="I13" s="8"/>
      <c r="J13" s="8"/>
      <c r="K13" s="14" t="s">
        <v>0</v>
      </c>
      <c r="L13" s="14" t="s">
        <v>1</v>
      </c>
      <c r="M13" s="14" t="s">
        <v>2</v>
      </c>
      <c r="N13" s="14" t="s">
        <v>3</v>
      </c>
      <c r="O13" s="14" t="s">
        <v>4</v>
      </c>
      <c r="P13" s="14" t="s">
        <v>5</v>
      </c>
      <c r="Q13" s="14" t="s">
        <v>6</v>
      </c>
      <c r="R13" s="4"/>
      <c r="S13" s="4"/>
      <c r="T13" s="39" t="s">
        <v>10</v>
      </c>
      <c r="U13" s="4"/>
      <c r="V13" s="4"/>
      <c r="W13" s="16" t="s">
        <v>1</v>
      </c>
      <c r="X13" s="17" t="s">
        <v>2</v>
      </c>
      <c r="Y13" s="16" t="s">
        <v>3</v>
      </c>
      <c r="Z13" s="17" t="s">
        <v>4</v>
      </c>
      <c r="AA13" s="16" t="s">
        <v>5</v>
      </c>
      <c r="AB13" s="17" t="s">
        <v>6</v>
      </c>
      <c r="AC13" s="18" t="s">
        <v>0</v>
      </c>
      <c r="AD13" s="10"/>
      <c r="AE13" s="16" t="s">
        <v>1</v>
      </c>
      <c r="AF13" s="17" t="s">
        <v>2</v>
      </c>
      <c r="AG13" s="16" t="s">
        <v>3</v>
      </c>
      <c r="AH13" s="17" t="s">
        <v>4</v>
      </c>
      <c r="AI13" s="16" t="s">
        <v>5</v>
      </c>
      <c r="AJ13" s="17" t="s">
        <v>6</v>
      </c>
      <c r="AK13" s="18" t="s">
        <v>0</v>
      </c>
      <c r="AL13" s="4"/>
      <c r="AM13" s="16" t="s">
        <v>1</v>
      </c>
      <c r="AN13" s="17" t="s">
        <v>2</v>
      </c>
      <c r="AO13" s="16" t="s">
        <v>3</v>
      </c>
      <c r="AP13" s="17" t="s">
        <v>4</v>
      </c>
      <c r="AQ13" s="16" t="s">
        <v>5</v>
      </c>
      <c r="AR13" s="17" t="s">
        <v>6</v>
      </c>
      <c r="AS13" s="18" t="s">
        <v>0</v>
      </c>
      <c r="AT13" s="4"/>
      <c r="AU13" s="16" t="s">
        <v>1</v>
      </c>
      <c r="AV13" s="17" t="s">
        <v>2</v>
      </c>
      <c r="AW13" s="16" t="s">
        <v>3</v>
      </c>
      <c r="AX13" s="17" t="s">
        <v>4</v>
      </c>
      <c r="AY13" s="16" t="s">
        <v>5</v>
      </c>
      <c r="AZ13" s="17" t="s">
        <v>6</v>
      </c>
      <c r="BA13" s="18" t="s">
        <v>0</v>
      </c>
      <c r="BB13" s="4"/>
      <c r="BC13" s="4"/>
    </row>
    <row r="14" customFormat="false" ht="15.75" hidden="false" customHeight="false" outlineLevel="0" collapsed="false">
      <c r="A14" s="4"/>
      <c r="B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</v>
      </c>
      <c r="C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</v>
      </c>
      <c r="D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3</v>
      </c>
      <c r="E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4</v>
      </c>
      <c r="F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5</v>
      </c>
      <c r="G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6</v>
      </c>
      <c r="H14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7</v>
      </c>
      <c r="I14" s="8"/>
      <c r="J14" s="8"/>
      <c r="K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L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M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N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O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P14" s="14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Q14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</v>
      </c>
      <c r="R14" s="4"/>
      <c r="S14" s="4"/>
      <c r="T14" s="40" t="s">
        <v>11</v>
      </c>
      <c r="U14" s="4"/>
      <c r="V14" s="4"/>
      <c r="W14" s="20" t="str">
        <f aca="false">IF(COUNT($B$44:$H$44)=7,"",C44)</f>
        <v/>
      </c>
      <c r="X14" s="20" t="str">
        <f aca="false">IF(COUNT($B$44:$H$44)=7,"",D44)</f>
        <v/>
      </c>
      <c r="Y14" s="20" t="str">
        <f aca="false">IF(COUNT($B$44:$H$44)=7,"",E44)</f>
        <v/>
      </c>
      <c r="Z14" s="20" t="str">
        <f aca="false">IF(COUNT($B$44:$H$44)=7,"",F44)</f>
        <v/>
      </c>
      <c r="AA14" s="20" t="n">
        <f aca="false">IF(COUNT($B$44:$H$44)=7,"",G44)</f>
        <v>1</v>
      </c>
      <c r="AB14" s="20" t="n">
        <f aca="false">IF(COUNT($B$44:$H$44)=7,"",H44)</f>
        <v>2</v>
      </c>
      <c r="AC14" s="21" t="n">
        <f aca="false">IF($B$44=1,B44,B45)</f>
        <v>3</v>
      </c>
      <c r="AD14" s="10"/>
      <c r="AE14" s="22" t="n">
        <f aca="false">IF(COUNT($B$54:$H$54)=7,"",C54)</f>
        <v>1</v>
      </c>
      <c r="AF14" s="22" t="n">
        <f aca="false">IF(COUNT($B$54:$H$54)=7,"",D54)</f>
        <v>2</v>
      </c>
      <c r="AG14" s="22" t="n">
        <f aca="false">IF(COUNT($B$54:$H$54)=7,"",E54)</f>
        <v>3</v>
      </c>
      <c r="AH14" s="22" t="n">
        <f aca="false">IF(COUNT($B$54:$H$54)=7,"",F54)</f>
        <v>4</v>
      </c>
      <c r="AI14" s="22" t="n">
        <f aca="false">IF(COUNT($B$54:$H$54)=7,"",G54)</f>
        <v>5</v>
      </c>
      <c r="AJ14" s="22" t="n">
        <f aca="false">IF(COUNT($B$54:$H$54)=7,"",H54)</f>
        <v>6</v>
      </c>
      <c r="AK14" s="23" t="n">
        <f aca="false">IF($B$54=1,B54,B55)</f>
        <v>7</v>
      </c>
      <c r="AL14" s="4"/>
      <c r="AM14" s="24" t="str">
        <f aca="false">IF(COUNT($K$4:$Q$4)=7,"",L4)</f>
        <v/>
      </c>
      <c r="AN14" s="24" t="str">
        <f aca="false">IF(COUNT($K$4:$Q$4)=7,"",M4)</f>
        <v/>
      </c>
      <c r="AO14" s="24" t="n">
        <f aca="false">IF(COUNT($K$4:$Q$4)=7,"",N4)</f>
        <v>1</v>
      </c>
      <c r="AP14" s="24" t="n">
        <f aca="false">IF(COUNT($K$4:$Q$4)=7,"",O4)</f>
        <v>2</v>
      </c>
      <c r="AQ14" s="24" t="n">
        <f aca="false">IF(COUNT($K$4:$Q$4)=7,"",P4)</f>
        <v>3</v>
      </c>
      <c r="AR14" s="24" t="n">
        <f aca="false">IF(COUNT($K$4:$Q$4)=7,"",Q4)</f>
        <v>4</v>
      </c>
      <c r="AS14" s="25" t="n">
        <f aca="false">IF($K$4=1,K4,K5)</f>
        <v>5</v>
      </c>
      <c r="AT14" s="4"/>
      <c r="AU14" s="26" t="str">
        <f aca="false">IF(COUNT($K$14:$Q$14)=7,"",L14)</f>
        <v/>
      </c>
      <c r="AV14" s="26" t="str">
        <f aca="false">IF(COUNT($K$14:$Q$14)=7,"",M14)</f>
        <v/>
      </c>
      <c r="AW14" s="26" t="str">
        <f aca="false">IF(COUNT($K$14:$Q$14)=7,"",N14)</f>
        <v/>
      </c>
      <c r="AX14" s="26" t="str">
        <f aca="false">IF(COUNT($K$14:$Q$14)=7,"",O14)</f>
        <v/>
      </c>
      <c r="AY14" s="26" t="str">
        <f aca="false">IF(COUNT($K$14:$Q$14)=7,"",P14)</f>
        <v/>
      </c>
      <c r="AZ14" s="26" t="n">
        <f aca="false">IF(COUNT($K$14:$Q$14)=7,"",Q14)</f>
        <v>1</v>
      </c>
      <c r="BA14" s="27" t="n">
        <f aca="false">IF($K$14=1,K14,K15)</f>
        <v>2</v>
      </c>
      <c r="BB14" s="4"/>
      <c r="BC14" s="4"/>
    </row>
    <row r="15" customFormat="false" ht="15" hidden="false" customHeight="false" outlineLevel="0" collapsed="false">
      <c r="A15" s="4"/>
      <c r="B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8</v>
      </c>
      <c r="C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9</v>
      </c>
      <c r="D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0</v>
      </c>
      <c r="E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1</v>
      </c>
      <c r="F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2</v>
      </c>
      <c r="G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3</v>
      </c>
      <c r="H15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4</v>
      </c>
      <c r="I15" s="8"/>
      <c r="J15" s="8"/>
      <c r="K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</v>
      </c>
      <c r="L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</v>
      </c>
      <c r="M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4</v>
      </c>
      <c r="N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5</v>
      </c>
      <c r="O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6</v>
      </c>
      <c r="P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7</v>
      </c>
      <c r="Q15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8</v>
      </c>
      <c r="R15" s="4"/>
      <c r="S15" s="4"/>
      <c r="U15" s="4"/>
      <c r="V15" s="4"/>
      <c r="W15" s="28" t="n">
        <f aca="false">IF(COUNT($B$44:$H$44)=7,C44,C45)</f>
        <v>4</v>
      </c>
      <c r="X15" s="28" t="n">
        <f aca="false">IF(COUNT($B$44:$H$44)=7,D44,D45)</f>
        <v>5</v>
      </c>
      <c r="Y15" s="28" t="n">
        <f aca="false">IF(COUNT($B$44:$H$44)=7,E44,E45)</f>
        <v>6</v>
      </c>
      <c r="Z15" s="28" t="n">
        <f aca="false">IF(COUNT($B$44:$H$44)=7,F44,F45)</f>
        <v>7</v>
      </c>
      <c r="AA15" s="28" t="n">
        <f aca="false">IF(COUNT($B$44:$H$44)=7,G44,G45)</f>
        <v>8</v>
      </c>
      <c r="AB15" s="28" t="n">
        <f aca="false">IF(COUNT($B$44:$H$44)=7,H44,H45)</f>
        <v>9</v>
      </c>
      <c r="AC15" s="29" t="n">
        <f aca="false">IF($B$44=1,B45,B46)</f>
        <v>10</v>
      </c>
      <c r="AD15" s="10"/>
      <c r="AE15" s="30" t="n">
        <f aca="false">IF(COUNT($B$54:$H$54)=7,C54,C55)</f>
        <v>8</v>
      </c>
      <c r="AF15" s="30" t="n">
        <f aca="false">IF(COUNT($B$54:$H$54)=7,D54,D55)</f>
        <v>9</v>
      </c>
      <c r="AG15" s="30" t="n">
        <f aca="false">IF(COUNT($B$54:$H$54)=7,E54,E55)</f>
        <v>10</v>
      </c>
      <c r="AH15" s="30" t="n">
        <f aca="false">IF(COUNT($B$54:$H$54)=7,F54,F55)</f>
        <v>11</v>
      </c>
      <c r="AI15" s="30" t="n">
        <f aca="false">IF(COUNT($B$54:$H$54)=7,G54,G55)</f>
        <v>12</v>
      </c>
      <c r="AJ15" s="30" t="n">
        <f aca="false">IF(COUNT($B$54:$H$54)=7,H54,H55)</f>
        <v>13</v>
      </c>
      <c r="AK15" s="31" t="n">
        <f aca="false">IF($B$54=1,B55,B56)</f>
        <v>14</v>
      </c>
      <c r="AL15" s="4"/>
      <c r="AM15" s="32" t="n">
        <f aca="false">IF(COUNT($K$4:$Q$4)=7,L4,L5)</f>
        <v>6</v>
      </c>
      <c r="AN15" s="32" t="n">
        <f aca="false">IF(COUNT($K$4:$Q$4)=7,M4,M5)</f>
        <v>7</v>
      </c>
      <c r="AO15" s="32" t="n">
        <f aca="false">IF(COUNT($K$4:$Q$4)=7,N4,N5)</f>
        <v>8</v>
      </c>
      <c r="AP15" s="32" t="n">
        <f aca="false">IF(COUNT($K$4:$Q$4)=7,O4,O5)</f>
        <v>9</v>
      </c>
      <c r="AQ15" s="32" t="n">
        <f aca="false">IF(COUNT($K$4:$Q$4)=7,P4,P5)</f>
        <v>10</v>
      </c>
      <c r="AR15" s="32" t="n">
        <f aca="false">IF(COUNT($K$4:$Q$4)=7,Q4,Q5)</f>
        <v>11</v>
      </c>
      <c r="AS15" s="33" t="n">
        <f aca="false">IF($K$4=1,K5,K6)</f>
        <v>12</v>
      </c>
      <c r="AT15" s="4"/>
      <c r="AU15" s="34" t="n">
        <f aca="false">IF(COUNT($K$14:$Q$14)=7,L14,L15)</f>
        <v>3</v>
      </c>
      <c r="AV15" s="34" t="n">
        <f aca="false">IF(COUNT($K$14:$Q$14)=7,M14,M15)</f>
        <v>4</v>
      </c>
      <c r="AW15" s="34" t="n">
        <f aca="false">IF(COUNT($K$14:$Q$14)=7,N14,N15)</f>
        <v>5</v>
      </c>
      <c r="AX15" s="34" t="n">
        <f aca="false">IF(COUNT($K$14:$Q$14)=7,O14,O15)</f>
        <v>6</v>
      </c>
      <c r="AY15" s="34" t="n">
        <f aca="false">IF(COUNT($K$14:$Q$14)=7,P14,P15)</f>
        <v>7</v>
      </c>
      <c r="AZ15" s="34" t="n">
        <f aca="false">IF(COUNT($K$14:$Q$14)=7,Q14,Q15)</f>
        <v>8</v>
      </c>
      <c r="BA15" s="35" t="n">
        <f aca="false">IF($K$14=1,K15,K16)</f>
        <v>9</v>
      </c>
      <c r="BB15" s="4"/>
      <c r="BC15" s="4"/>
    </row>
    <row r="16" customFormat="false" ht="15" hidden="false" customHeight="false" outlineLevel="0" collapsed="false">
      <c r="A16" s="4"/>
      <c r="B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5</v>
      </c>
      <c r="C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6</v>
      </c>
      <c r="D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7</v>
      </c>
      <c r="E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8</v>
      </c>
      <c r="F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19</v>
      </c>
      <c r="G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0</v>
      </c>
      <c r="H16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1</v>
      </c>
      <c r="I16" s="8"/>
      <c r="J16" s="8"/>
      <c r="K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9</v>
      </c>
      <c r="L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0</v>
      </c>
      <c r="M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1</v>
      </c>
      <c r="N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2</v>
      </c>
      <c r="O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3</v>
      </c>
      <c r="P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4</v>
      </c>
      <c r="Q16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5</v>
      </c>
      <c r="R16" s="4"/>
      <c r="S16" s="4"/>
      <c r="T16" s="41" t="s">
        <v>12</v>
      </c>
      <c r="U16" s="4"/>
      <c r="V16" s="4"/>
      <c r="W16" s="28" t="n">
        <f aca="false">IF(COUNT($B$44:$H$44)=7,C45,C46)</f>
        <v>11</v>
      </c>
      <c r="X16" s="28" t="n">
        <f aca="false">IF(COUNT($B$44:$H$44)=7,D45,D46)</f>
        <v>12</v>
      </c>
      <c r="Y16" s="28" t="n">
        <f aca="false">IF(COUNT($B$44:$H$44)=7,E45,E46)</f>
        <v>13</v>
      </c>
      <c r="Z16" s="28" t="n">
        <f aca="false">IF(COUNT($B$44:$H$44)=7,F45,F46)</f>
        <v>14</v>
      </c>
      <c r="AA16" s="28" t="n">
        <f aca="false">IF(COUNT($B$44:$H$44)=7,G45,G46)</f>
        <v>15</v>
      </c>
      <c r="AB16" s="28" t="n">
        <f aca="false">IF(COUNT($B$44:$H$44)=7,H45,H46)</f>
        <v>16</v>
      </c>
      <c r="AC16" s="29" t="n">
        <f aca="false">IF($B$44=1,B46,B47)</f>
        <v>17</v>
      </c>
      <c r="AD16" s="10"/>
      <c r="AE16" s="30" t="n">
        <f aca="false">IF(COUNT($B$54:$H$54)=7,C55,C56)</f>
        <v>15</v>
      </c>
      <c r="AF16" s="30" t="n">
        <f aca="false">IF(COUNT($B$54:$H$54)=7,D55,D56)</f>
        <v>16</v>
      </c>
      <c r="AG16" s="30" t="n">
        <f aca="false">IF(COUNT($B$54:$H$54)=7,E55,E56)</f>
        <v>17</v>
      </c>
      <c r="AH16" s="30" t="n">
        <f aca="false">IF(COUNT($B$54:$H$54)=7,F55,F56)</f>
        <v>18</v>
      </c>
      <c r="AI16" s="30" t="n">
        <f aca="false">IF(COUNT($B$54:$H$54)=7,G55,G56)</f>
        <v>19</v>
      </c>
      <c r="AJ16" s="30" t="n">
        <f aca="false">IF(COUNT($B$54:$H$54)=7,H55,H56)</f>
        <v>20</v>
      </c>
      <c r="AK16" s="31" t="n">
        <f aca="false">IF($B$54=1,B56,B57)</f>
        <v>21</v>
      </c>
      <c r="AL16" s="4"/>
      <c r="AM16" s="32" t="n">
        <f aca="false">IF(COUNT($K$4:$Q$4)=7,L5,L6)</f>
        <v>13</v>
      </c>
      <c r="AN16" s="32" t="n">
        <f aca="false">IF(COUNT($K$4:$Q$4)=7,M5,M6)</f>
        <v>14</v>
      </c>
      <c r="AO16" s="32" t="n">
        <f aca="false">IF(COUNT($K$4:$Q$4)=7,N5,N6)</f>
        <v>15</v>
      </c>
      <c r="AP16" s="32" t="n">
        <f aca="false">IF(COUNT($K$4:$Q$4)=7,O5,O6)</f>
        <v>16</v>
      </c>
      <c r="AQ16" s="32" t="n">
        <f aca="false">IF(COUNT($K$4:$Q$4)=7,P5,P6)</f>
        <v>17</v>
      </c>
      <c r="AR16" s="32" t="n">
        <f aca="false">IF(COUNT($K$4:$Q$4)=7,Q5,Q6)</f>
        <v>18</v>
      </c>
      <c r="AS16" s="33" t="n">
        <f aca="false">IF($K$4=1,K6,K7)</f>
        <v>19</v>
      </c>
      <c r="AT16" s="4"/>
      <c r="AU16" s="34" t="n">
        <f aca="false">IF(COUNT($K$14:$Q$14)=7,L15,L16)</f>
        <v>10</v>
      </c>
      <c r="AV16" s="34" t="n">
        <f aca="false">IF(COUNT($K$14:$Q$14)=7,M15,M16)</f>
        <v>11</v>
      </c>
      <c r="AW16" s="34" t="n">
        <f aca="false">IF(COUNT($K$14:$Q$14)=7,N15,N16)</f>
        <v>12</v>
      </c>
      <c r="AX16" s="34" t="n">
        <f aca="false">IF(COUNT($K$14:$Q$14)=7,O15,O16)</f>
        <v>13</v>
      </c>
      <c r="AY16" s="34" t="n">
        <f aca="false">IF(COUNT($K$14:$Q$14)=7,P15,P16)</f>
        <v>14</v>
      </c>
      <c r="AZ16" s="34" t="n">
        <f aca="false">IF(COUNT($K$14:$Q$14)=7,Q15,Q16)</f>
        <v>15</v>
      </c>
      <c r="BA16" s="35" t="n">
        <f aca="false">IF($K$14=1,K16,K17)</f>
        <v>16</v>
      </c>
      <c r="BB16" s="4"/>
      <c r="BC16" s="4"/>
    </row>
    <row r="17" customFormat="false" ht="15" hidden="false" customHeight="false" outlineLevel="0" collapsed="false">
      <c r="A17" s="4"/>
      <c r="B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2</v>
      </c>
      <c r="C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3</v>
      </c>
      <c r="D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4</v>
      </c>
      <c r="E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5</v>
      </c>
      <c r="F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6</v>
      </c>
      <c r="G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7</v>
      </c>
      <c r="H17" s="14" t="n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>28</v>
      </c>
      <c r="I17" s="8"/>
      <c r="J17" s="8"/>
      <c r="K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6</v>
      </c>
      <c r="L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7</v>
      </c>
      <c r="M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8</v>
      </c>
      <c r="N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19</v>
      </c>
      <c r="O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0</v>
      </c>
      <c r="P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1</v>
      </c>
      <c r="Q17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2</v>
      </c>
      <c r="R17" s="4"/>
      <c r="S17" s="4"/>
      <c r="T17" s="4"/>
      <c r="U17" s="4"/>
      <c r="V17" s="4"/>
      <c r="W17" s="28" t="n">
        <f aca="false">IF(COUNT($B$44:$H$44)=7,C46,C47)</f>
        <v>18</v>
      </c>
      <c r="X17" s="28" t="n">
        <f aca="false">IF(COUNT($B$44:$H$44)=7,D46,D47)</f>
        <v>19</v>
      </c>
      <c r="Y17" s="28" t="n">
        <f aca="false">IF(COUNT($B$44:$H$44)=7,E46,E47)</f>
        <v>20</v>
      </c>
      <c r="Z17" s="28" t="n">
        <f aca="false">IF(COUNT($B$44:$H$44)=7,F46,F47)</f>
        <v>21</v>
      </c>
      <c r="AA17" s="28" t="n">
        <f aca="false">IF(COUNT($B$44:$H$44)=7,G46,G47)</f>
        <v>22</v>
      </c>
      <c r="AB17" s="28" t="n">
        <f aca="false">IF(COUNT($B$44:$H$44)=7,H46,H47)</f>
        <v>23</v>
      </c>
      <c r="AC17" s="29" t="n">
        <f aca="false">IF($B$44=1,B47,B48)</f>
        <v>24</v>
      </c>
      <c r="AD17" s="10"/>
      <c r="AE17" s="30" t="n">
        <f aca="false">IF(COUNT($B$54:$H$54)=7,C56,C57)</f>
        <v>22</v>
      </c>
      <c r="AF17" s="30" t="n">
        <f aca="false">IF(COUNT($B$54:$H$54)=7,D56,D57)</f>
        <v>23</v>
      </c>
      <c r="AG17" s="30" t="n">
        <f aca="false">IF(COUNT($B$54:$H$54)=7,E56,E57)</f>
        <v>24</v>
      </c>
      <c r="AH17" s="30" t="n">
        <f aca="false">IF(COUNT($B$54:$H$54)=7,F56,F57)</f>
        <v>25</v>
      </c>
      <c r="AI17" s="30" t="n">
        <f aca="false">IF(COUNT($B$54:$H$54)=7,G56,G57)</f>
        <v>26</v>
      </c>
      <c r="AJ17" s="30" t="n">
        <f aca="false">IF(COUNT($B$54:$H$54)=7,H56,H57)</f>
        <v>27</v>
      </c>
      <c r="AK17" s="31" t="n">
        <f aca="false">IF($B$54=1,B57,B58)</f>
        <v>28</v>
      </c>
      <c r="AL17" s="4"/>
      <c r="AM17" s="32" t="n">
        <f aca="false">IF(COUNT($K$4:$Q$4)=7,L6,L7)</f>
        <v>20</v>
      </c>
      <c r="AN17" s="32" t="n">
        <f aca="false">IF(COUNT($K$4:$Q$4)=7,M6,M7)</f>
        <v>21</v>
      </c>
      <c r="AO17" s="32" t="n">
        <f aca="false">IF(COUNT($K$4:$Q$4)=7,N6,N7)</f>
        <v>22</v>
      </c>
      <c r="AP17" s="32" t="n">
        <f aca="false">IF(COUNT($K$4:$Q$4)=7,O6,O7)</f>
        <v>23</v>
      </c>
      <c r="AQ17" s="32" t="n">
        <f aca="false">IF(COUNT($K$4:$Q$4)=7,P6,P7)</f>
        <v>24</v>
      </c>
      <c r="AR17" s="32" t="n">
        <f aca="false">IF(COUNT($K$4:$Q$4)=7,Q6,Q7)</f>
        <v>25</v>
      </c>
      <c r="AS17" s="33" t="n">
        <f aca="false">IF($K$4=1,K7,K8)</f>
        <v>26</v>
      </c>
      <c r="AT17" s="4"/>
      <c r="AU17" s="34" t="n">
        <f aca="false">IF(COUNT($K$14:$Q$14)=7,L16,L17)</f>
        <v>17</v>
      </c>
      <c r="AV17" s="34" t="n">
        <f aca="false">IF(COUNT($K$14:$Q$14)=7,M16,M17)</f>
        <v>18</v>
      </c>
      <c r="AW17" s="34" t="n">
        <f aca="false">IF(COUNT($K$14:$Q$14)=7,N16,N17)</f>
        <v>19</v>
      </c>
      <c r="AX17" s="34" t="n">
        <f aca="false">IF(COUNT($K$14:$Q$14)=7,O16,O17)</f>
        <v>20</v>
      </c>
      <c r="AY17" s="34" t="n">
        <f aca="false">IF(COUNT($K$14:$Q$14)=7,P16,P17)</f>
        <v>21</v>
      </c>
      <c r="AZ17" s="34" t="n">
        <f aca="false">IF(COUNT($K$14:$Q$14)=7,Q16,Q17)</f>
        <v>22</v>
      </c>
      <c r="BA17" s="35" t="n">
        <f aca="false">IF($K$14=1,K17,K18)</f>
        <v>23</v>
      </c>
      <c r="BB17" s="4"/>
      <c r="BC17" s="4"/>
    </row>
    <row r="18" customFormat="false" ht="15" hidden="false" customHeight="false" outlineLevel="0" collapsed="false">
      <c r="A18" s="4"/>
      <c r="B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C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D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E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F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G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H18" s="14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I18" s="8"/>
      <c r="J18" s="8"/>
      <c r="K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3</v>
      </c>
      <c r="L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4</v>
      </c>
      <c r="M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5</v>
      </c>
      <c r="N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6</v>
      </c>
      <c r="O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7</v>
      </c>
      <c r="P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8</v>
      </c>
      <c r="Q18" s="14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29</v>
      </c>
      <c r="R18" s="4"/>
      <c r="S18" s="4"/>
      <c r="T18" s="5"/>
      <c r="U18" s="4"/>
      <c r="V18" s="4"/>
      <c r="W18" s="28" t="n">
        <f aca="false">IF(COUNT($B$44:$H$44)=7,C47,C48)</f>
        <v>25</v>
      </c>
      <c r="X18" s="28" t="n">
        <f aca="false">IF(COUNT($B$44:$H$44)=7,D47,D48)</f>
        <v>26</v>
      </c>
      <c r="Y18" s="28" t="n">
        <f aca="false">IF(COUNT($B$44:$H$44)=7,E47,E48)</f>
        <v>27</v>
      </c>
      <c r="Z18" s="28" t="n">
        <f aca="false">IF(COUNT($B$44:$H$44)=7,F47,F48)</f>
        <v>28</v>
      </c>
      <c r="AA18" s="28" t="n">
        <f aca="false">IF(COUNT($B$44:$H$44)=7,G47,G48)</f>
        <v>29</v>
      </c>
      <c r="AB18" s="28" t="n">
        <f aca="false">IF(COUNT($B$44:$H$44)=7,H47,H48)</f>
        <v>30</v>
      </c>
      <c r="AC18" s="29" t="n">
        <f aca="false">IF($B$44=1,B48,B49)</f>
        <v>31</v>
      </c>
      <c r="AD18" s="10"/>
      <c r="AE18" s="30" t="n">
        <f aca="false">IF(COUNT($B$54:$H$54)=7,C57,C58)</f>
        <v>29</v>
      </c>
      <c r="AF18" s="30" t="n">
        <f aca="false">IF(COUNT($B$54:$H$54)=7,D57,D58)</f>
        <v>30</v>
      </c>
      <c r="AG18" s="30" t="str">
        <f aca="false">IF(COUNT($B$54:$H$54)=7,E57,E58)</f>
        <v/>
      </c>
      <c r="AH18" s="30" t="str">
        <f aca="false">IF(COUNT($B$54:$H$54)=7,F57,F58)</f>
        <v/>
      </c>
      <c r="AI18" s="30" t="str">
        <f aca="false">IF(COUNT($B$54:$H$54)=7,G57,G58)</f>
        <v/>
      </c>
      <c r="AJ18" s="30" t="str">
        <f aca="false">IF(COUNT($B$54:$H$54)=7,H57,H58)</f>
        <v/>
      </c>
      <c r="AK18" s="31" t="n">
        <f aca="false">IF($B$54=1,B58,B59)</f>
        <v>0</v>
      </c>
      <c r="AL18" s="4"/>
      <c r="AM18" s="32" t="n">
        <f aca="false">IF(COUNT($K$4:$Q$4)=7,L7,L8)</f>
        <v>27</v>
      </c>
      <c r="AN18" s="32" t="n">
        <f aca="false">IF(COUNT($K$4:$Q$4)=7,M7,M8)</f>
        <v>28</v>
      </c>
      <c r="AO18" s="32" t="n">
        <f aca="false">IF(COUNT($K$4:$Q$4)=7,N7,N8)</f>
        <v>29</v>
      </c>
      <c r="AP18" s="32" t="n">
        <f aca="false">IF(COUNT($K$4:$Q$4)=7,O7,O8)</f>
        <v>30</v>
      </c>
      <c r="AQ18" s="32" t="n">
        <f aca="false">IF(COUNT($K$4:$Q$4)=7,P7,P8)</f>
        <v>31</v>
      </c>
      <c r="AR18" s="32" t="str">
        <f aca="false">IF(COUNT($K$4:$Q$4)=7,Q7,Q8)</f>
        <v/>
      </c>
      <c r="AS18" s="33" t="str">
        <f aca="false">IF($K$4=1,K8,K9)</f>
        <v/>
      </c>
      <c r="AT18" s="4"/>
      <c r="AU18" s="34" t="n">
        <f aca="false">IF(COUNT($K$14:$Q$14)=7,L17,L18)</f>
        <v>24</v>
      </c>
      <c r="AV18" s="34" t="n">
        <f aca="false">IF(COUNT($K$14:$Q$14)=7,M17,M18)</f>
        <v>25</v>
      </c>
      <c r="AW18" s="34" t="n">
        <f aca="false">IF(COUNT($K$14:$Q$14)=7,N17,N18)</f>
        <v>26</v>
      </c>
      <c r="AX18" s="34" t="n">
        <f aca="false">IF(COUNT($K$14:$Q$14)=7,O17,O18)</f>
        <v>27</v>
      </c>
      <c r="AY18" s="34" t="n">
        <f aca="false">IF(COUNT($K$14:$Q$14)=7,P17,P18)</f>
        <v>28</v>
      </c>
      <c r="AZ18" s="34" t="n">
        <f aca="false">IF(COUNT($K$14:$Q$14)=7,Q17,Q18)</f>
        <v>29</v>
      </c>
      <c r="BA18" s="35" t="n">
        <f aca="false">IF($K$14=1,K18,K19)</f>
        <v>30</v>
      </c>
      <c r="BB18" s="4"/>
      <c r="BC18" s="4"/>
    </row>
    <row r="19" customFormat="false" ht="15" hidden="false" customHeight="false" outlineLevel="0" collapsed="false">
      <c r="A19" s="4"/>
      <c r="B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C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D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E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F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G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H19" s="7" t="str">
        <f aca="false">IF(IF(WEEKDAY(DATE($A$1,$B$11,1))-(COLUMN()-1+((ROW()-13)*7)-7)&gt;=1,"",SUM((COLUMN()-1+((ROW()-13)*7)-7)-WEEKDAY(DATE($A$1,$B$11,1)))+1)&gt;DAY(DATE($A$1,$B$11+1,0)),"",IF(WEEKDAY(DATE($A$1,$B$11,1))-(COLUMN()-1+((ROW()-13)*7)-7)&gt;=1,"",SUM((COLUMN()-1+((ROW()-13)*7)-7)-WEEKDAY(DATE($A$1,$B$11,1)))+1))</f>
        <v/>
      </c>
      <c r="I19" s="8"/>
      <c r="J19" s="8"/>
      <c r="K19" s="7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0</v>
      </c>
      <c r="L19" s="7" t="n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>31</v>
      </c>
      <c r="M19" s="7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N19" s="7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O19" s="7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P19" s="7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Q19" s="7" t="str">
        <f aca="false">IF(IF(WEEKDAY(DATE($A$1,$K$11,1))-(COLUMN()-1-9+((ROW()-13)*7)-7)&gt;=1,"",SUM((COLUMN()-1-9+((ROW()-13)*7)-7)-WEEKDAY(DATE($A$1,$K$11,1)))+1)&gt;DAY(DATE($A$1,$K$11+1,0)),"",IF(WEEKDAY(DATE($A$1,$K$11,1))-(COLUMN()-1-9+((ROW()-13)*7)-7)&gt;=1,"",SUM((COLUMN()-1-9+((ROW()-13)*7)-7)-WEEKDAY(DATE($A$1,$K$11,1)))+1))</f>
        <v/>
      </c>
      <c r="R19" s="4"/>
      <c r="S19" s="4"/>
      <c r="T19" s="5"/>
      <c r="U19" s="4"/>
      <c r="V19" s="4"/>
      <c r="W19" s="28" t="str">
        <f aca="false">IF(COUNT($B$44:$H$44)=7,C48,C49)</f>
        <v/>
      </c>
      <c r="X19" s="28" t="str">
        <f aca="false">IF(COUNT($B$44:$H$44)=7,D48,D49)</f>
        <v/>
      </c>
      <c r="Y19" s="28" t="str">
        <f aca="false">IF(COUNT($B$44:$H$44)=7,E48,E49)</f>
        <v/>
      </c>
      <c r="Z19" s="28" t="str">
        <f aca="false">IF(COUNT($B$44:$H$44)=7,F48,F49)</f>
        <v/>
      </c>
      <c r="AA19" s="28" t="str">
        <f aca="false">IF(COUNT($B$44:$H$44)=7,G48,G49)</f>
        <v/>
      </c>
      <c r="AB19" s="28" t="str">
        <f aca="false">IF(COUNT($B$44:$H$44)=7,H48,H49)</f>
        <v/>
      </c>
      <c r="AC19" s="29" t="n">
        <f aca="false">IF($B$44=1,B49,B50)</f>
        <v>0</v>
      </c>
      <c r="AD19" s="10"/>
      <c r="AE19" s="30" t="n">
        <f aca="false">IF(COUNT($B$54:$H$54)=7,C58,C59)</f>
        <v>0</v>
      </c>
      <c r="AF19" s="30" t="n">
        <f aca="false">IF(COUNT($B$54:$H$54)=7,D58,D59)</f>
        <v>0</v>
      </c>
      <c r="AG19" s="30" t="n">
        <f aca="false">IF(COUNT($B$54:$H$54)=7,E58,E59)</f>
        <v>0</v>
      </c>
      <c r="AH19" s="30" t="n">
        <f aca="false">IF(COUNT($B$54:$H$54)=7,F58,F59)</f>
        <v>0</v>
      </c>
      <c r="AI19" s="30" t="n">
        <f aca="false">IF(COUNT($B$54:$H$54)=7,G58,G59)</f>
        <v>0</v>
      </c>
      <c r="AJ19" s="30" t="n">
        <f aca="false">IF(COUNT($B$54:$H$54)=7,H58,H59)</f>
        <v>0</v>
      </c>
      <c r="AK19" s="31" t="n">
        <f aca="false">IF($B$54=1,B59,B60)</f>
        <v>0</v>
      </c>
      <c r="AL19" s="4"/>
      <c r="AM19" s="32" t="str">
        <f aca="false">IF(COUNT($K$4:$Q$4)=7,L8,L9)</f>
        <v/>
      </c>
      <c r="AN19" s="32" t="str">
        <f aca="false">IF(COUNT($K$4:$Q$4)=7,M8,M9)</f>
        <v/>
      </c>
      <c r="AO19" s="32" t="str">
        <f aca="false">IF(COUNT($K$4:$Q$4)=7,N8,N9)</f>
        <v/>
      </c>
      <c r="AP19" s="32" t="str">
        <f aca="false">IF(COUNT($K$4:$Q$4)=7,O8,O9)</f>
        <v/>
      </c>
      <c r="AQ19" s="32" t="str">
        <f aca="false">IF(COUNT($K$4:$Q$4)=7,P8,P9)</f>
        <v/>
      </c>
      <c r="AR19" s="32" t="str">
        <f aca="false">IF(COUNT($K$4:$Q$4)=7,Q8,Q9)</f>
        <v/>
      </c>
      <c r="AS19" s="33" t="n">
        <f aca="false">IF($K$4=1,K9,K10)</f>
        <v>0</v>
      </c>
      <c r="AT19" s="4"/>
      <c r="AU19" s="34" t="n">
        <f aca="false">IF(COUNT($K$14:$Q$14)=7,L18,L19)</f>
        <v>31</v>
      </c>
      <c r="AV19" s="34" t="str">
        <f aca="false">IF(COUNT($K$14:$Q$14)=7,M18,M19)</f>
        <v/>
      </c>
      <c r="AW19" s="34" t="str">
        <f aca="false">IF(COUNT($K$14:$Q$14)=7,N18,N19)</f>
        <v/>
      </c>
      <c r="AX19" s="34" t="str">
        <f aca="false">IF(COUNT($K$14:$Q$14)=7,O18,O19)</f>
        <v/>
      </c>
      <c r="AY19" s="34" t="str">
        <f aca="false">IF(COUNT($K$14:$Q$14)=7,P18,P19)</f>
        <v/>
      </c>
      <c r="AZ19" s="34" t="str">
        <f aca="false">IF(COUNT($K$14:$Q$14)=7,Q18,Q19)</f>
        <v/>
      </c>
      <c r="BA19" s="35" t="n">
        <f aca="false">IF($K$14=1,K19,K20)</f>
        <v>0</v>
      </c>
      <c r="BB19" s="4"/>
      <c r="BC19" s="4"/>
    </row>
    <row r="20" customFormat="false" ht="3.75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8"/>
      <c r="J20" s="8"/>
      <c r="K20" s="14"/>
      <c r="L20" s="14"/>
      <c r="M20" s="14"/>
      <c r="N20" s="14"/>
      <c r="O20" s="14"/>
      <c r="P20" s="14"/>
      <c r="Q20" s="14"/>
      <c r="R20" s="4"/>
      <c r="S20" s="4"/>
      <c r="T20" s="5"/>
      <c r="U20" s="4"/>
      <c r="V20" s="4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3.75" hidden="false" customHeight="true" outlineLevel="0" collapsed="false">
      <c r="A21" s="4"/>
      <c r="B21" s="14" t="n">
        <v>3</v>
      </c>
      <c r="C21" s="14"/>
      <c r="D21" s="14"/>
      <c r="E21" s="14"/>
      <c r="F21" s="14"/>
      <c r="G21" s="14"/>
      <c r="H21" s="14"/>
      <c r="I21" s="8"/>
      <c r="J21" s="8"/>
      <c r="K21" s="14" t="n">
        <v>9</v>
      </c>
      <c r="L21" s="14"/>
      <c r="M21" s="14"/>
      <c r="N21" s="14"/>
      <c r="O21" s="14"/>
      <c r="P21" s="14"/>
      <c r="Q21" s="14"/>
      <c r="R21" s="4"/>
      <c r="S21" s="4"/>
      <c r="T21" s="5"/>
      <c r="U21" s="4"/>
      <c r="V21" s="4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5" hidden="false" customHeight="false" outlineLevel="0" collapsed="false">
      <c r="A22" s="4"/>
      <c r="B22" s="7" t="str">
        <f aca="false">CHOOSE(B21,"Siječanj","Veljača","Ožujak","Travanj","Svibanj","Lipanj","Srpanj","Kolovoz","Rujan","Listopad","Studeni","Prosinac")&amp;", "&amp;$A$1</f>
        <v>Ožujak, 2026</v>
      </c>
      <c r="C22" s="7"/>
      <c r="D22" s="7"/>
      <c r="E22" s="7"/>
      <c r="F22" s="7"/>
      <c r="G22" s="7"/>
      <c r="H22" s="7"/>
      <c r="I22" s="8"/>
      <c r="J22" s="8"/>
      <c r="K22" s="7" t="str">
        <f aca="false">CHOOSE(K21,"Siječanj","Veljača","Ožujak","Travanj","Svibanj","Lipanj","Srpanj","Kolovoz","Rujan","Listopad","Studeni","Prosinac")&amp;", "&amp;$A$1</f>
        <v>Rujan, 2026</v>
      </c>
      <c r="L22" s="7"/>
      <c r="M22" s="7"/>
      <c r="N22" s="7"/>
      <c r="O22" s="7"/>
      <c r="P22" s="7"/>
      <c r="Q22" s="7"/>
      <c r="R22" s="4"/>
      <c r="S22" s="4"/>
      <c r="T22" s="5"/>
      <c r="U22" s="4"/>
      <c r="V22" s="4"/>
      <c r="W22" s="9" t="str">
        <f aca="false">CHOOSE(K21,"Siječanj","Veljača","Ožujak","Travanj","Svibanj","Lipanj","Srpanj","Kolovoz","Rujan","Listopad","Studeni","Prosinac")</f>
        <v>Rujan</v>
      </c>
      <c r="X22" s="9"/>
      <c r="Y22" s="9"/>
      <c r="Z22" s="9"/>
      <c r="AA22" s="9"/>
      <c r="AB22" s="9"/>
      <c r="AC22" s="9"/>
      <c r="AD22" s="10"/>
      <c r="AE22" s="11" t="str">
        <f aca="false">CHOOSE(K31,"Siječanj","Veljača","Ožujak","Travanj","Svibanj","Lipanj","Srpanj","Kolovoz","Rujan","Listopad","Studeni","Prosinac")</f>
        <v>Listopad</v>
      </c>
      <c r="AF22" s="11"/>
      <c r="AG22" s="11"/>
      <c r="AH22" s="11"/>
      <c r="AI22" s="11"/>
      <c r="AJ22" s="11"/>
      <c r="AK22" s="11"/>
      <c r="AL22" s="4"/>
      <c r="AM22" s="12" t="str">
        <f aca="false">CHOOSE(K41,"Siječanj","Veljača","Ožujak","Travanj","Svibanj","Lipanj","Srpanj","Kolovoz","Rujan","Listopad","Studeni","Prosinac")</f>
        <v>Studeni</v>
      </c>
      <c r="AN22" s="12"/>
      <c r="AO22" s="12"/>
      <c r="AP22" s="12"/>
      <c r="AQ22" s="12"/>
      <c r="AR22" s="12"/>
      <c r="AS22" s="12"/>
      <c r="AT22" s="4"/>
      <c r="AU22" s="13" t="str">
        <f aca="false">CHOOSE(K51,"Siječanj","Veljača","Ožujak","Travanj","Svibanj","Lipanj","Srpanj","Kolovoz","Rujan","Listopad","Studeni","Prosinac")</f>
        <v>Prosinac</v>
      </c>
      <c r="AV22" s="13"/>
      <c r="AW22" s="13"/>
      <c r="AX22" s="13"/>
      <c r="AY22" s="13"/>
      <c r="AZ22" s="13"/>
      <c r="BA22" s="13"/>
      <c r="BB22" s="4"/>
      <c r="BC22" s="4"/>
    </row>
    <row r="23" customFormat="false" ht="15.75" hidden="false" customHeight="false" outlineLevel="0" collapsed="false">
      <c r="A23" s="4"/>
      <c r="B23" s="14" t="s">
        <v>0</v>
      </c>
      <c r="C23" s="14" t="s">
        <v>1</v>
      </c>
      <c r="D23" s="14" t="s">
        <v>2</v>
      </c>
      <c r="E23" s="14" t="s">
        <v>3</v>
      </c>
      <c r="F23" s="14" t="s">
        <v>4</v>
      </c>
      <c r="G23" s="14" t="s">
        <v>5</v>
      </c>
      <c r="H23" s="14" t="s">
        <v>6</v>
      </c>
      <c r="I23" s="8"/>
      <c r="J23" s="8"/>
      <c r="K23" s="14" t="s">
        <v>0</v>
      </c>
      <c r="L23" s="14" t="s">
        <v>1</v>
      </c>
      <c r="M23" s="14" t="s">
        <v>2</v>
      </c>
      <c r="N23" s="14" t="s">
        <v>3</v>
      </c>
      <c r="O23" s="14" t="s">
        <v>4</v>
      </c>
      <c r="P23" s="14" t="s">
        <v>5</v>
      </c>
      <c r="Q23" s="14" t="s">
        <v>6</v>
      </c>
      <c r="R23" s="4"/>
      <c r="S23" s="4"/>
      <c r="T23" s="5"/>
      <c r="U23" s="4"/>
      <c r="V23" s="4"/>
      <c r="W23" s="16" t="s">
        <v>1</v>
      </c>
      <c r="X23" s="17" t="s">
        <v>2</v>
      </c>
      <c r="Y23" s="16" t="s">
        <v>3</v>
      </c>
      <c r="Z23" s="17" t="s">
        <v>4</v>
      </c>
      <c r="AA23" s="16" t="s">
        <v>5</v>
      </c>
      <c r="AB23" s="17" t="s">
        <v>6</v>
      </c>
      <c r="AC23" s="18" t="s">
        <v>0</v>
      </c>
      <c r="AD23" s="10"/>
      <c r="AE23" s="16" t="s">
        <v>1</v>
      </c>
      <c r="AF23" s="17" t="s">
        <v>2</v>
      </c>
      <c r="AG23" s="16" t="s">
        <v>3</v>
      </c>
      <c r="AH23" s="17" t="s">
        <v>4</v>
      </c>
      <c r="AI23" s="16" t="s">
        <v>5</v>
      </c>
      <c r="AJ23" s="17" t="s">
        <v>6</v>
      </c>
      <c r="AK23" s="18" t="s">
        <v>0</v>
      </c>
      <c r="AL23" s="4"/>
      <c r="AM23" s="16" t="s">
        <v>1</v>
      </c>
      <c r="AN23" s="17" t="s">
        <v>2</v>
      </c>
      <c r="AO23" s="16" t="s">
        <v>3</v>
      </c>
      <c r="AP23" s="17" t="s">
        <v>4</v>
      </c>
      <c r="AQ23" s="16" t="s">
        <v>5</v>
      </c>
      <c r="AR23" s="17" t="s">
        <v>6</v>
      </c>
      <c r="AS23" s="18" t="s">
        <v>0</v>
      </c>
      <c r="AT23" s="4"/>
      <c r="AU23" s="16" t="s">
        <v>1</v>
      </c>
      <c r="AV23" s="17" t="s">
        <v>2</v>
      </c>
      <c r="AW23" s="16" t="s">
        <v>3</v>
      </c>
      <c r="AX23" s="17" t="s">
        <v>4</v>
      </c>
      <c r="AY23" s="16" t="s">
        <v>5</v>
      </c>
      <c r="AZ23" s="17" t="s">
        <v>6</v>
      </c>
      <c r="BA23" s="18" t="s">
        <v>0</v>
      </c>
      <c r="BB23" s="4"/>
      <c r="BC23" s="4"/>
    </row>
    <row r="24" customFormat="false" ht="15.75" hidden="false" customHeight="false" outlineLevel="0" collapsed="false">
      <c r="A24" s="4"/>
      <c r="B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</v>
      </c>
      <c r="C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</v>
      </c>
      <c r="D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</v>
      </c>
      <c r="E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4</v>
      </c>
      <c r="F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5</v>
      </c>
      <c r="G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6</v>
      </c>
      <c r="H24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7</v>
      </c>
      <c r="I24" s="8"/>
      <c r="J24" s="8"/>
      <c r="K24" s="14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L24" s="14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M24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</v>
      </c>
      <c r="N24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</v>
      </c>
      <c r="O24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3</v>
      </c>
      <c r="P24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4</v>
      </c>
      <c r="Q24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5</v>
      </c>
      <c r="R24" s="4"/>
      <c r="S24" s="4"/>
      <c r="T24" s="5"/>
      <c r="U24" s="4"/>
      <c r="V24" s="4"/>
      <c r="W24" s="20" t="str">
        <f aca="false">IF(COUNT($K$24:$Q$24)=7,"",L24)</f>
        <v/>
      </c>
      <c r="X24" s="20" t="n">
        <f aca="false">IF(COUNT($K$24:$Q$24)=7,"",M24)</f>
        <v>1</v>
      </c>
      <c r="Y24" s="20" t="n">
        <f aca="false">IF(COUNT($K$24:$Q$24)=7,"",N24)</f>
        <v>2</v>
      </c>
      <c r="Z24" s="20" t="n">
        <f aca="false">IF(COUNT($K$24:$Q$24)=7,"",O24)</f>
        <v>3</v>
      </c>
      <c r="AA24" s="20" t="n">
        <f aca="false">IF(COUNT($K$24:$Q$24)=7,"",P24)</f>
        <v>4</v>
      </c>
      <c r="AB24" s="20" t="n">
        <f aca="false">IF(COUNT($K$24:$Q$24)=7,"",Q24)</f>
        <v>5</v>
      </c>
      <c r="AC24" s="21" t="n">
        <f aca="false">IF($K$24=1,K24,K25)</f>
        <v>6</v>
      </c>
      <c r="AD24" s="4"/>
      <c r="AE24" s="22" t="str">
        <f aca="false">IF(COUNT($K$34:$Q$34)=7,"",L34)</f>
        <v/>
      </c>
      <c r="AF24" s="22" t="str">
        <f aca="false">IF(COUNT($K$34:$Q$34)=7,"",M34)</f>
        <v/>
      </c>
      <c r="AG24" s="22" t="str">
        <f aca="false">IF(COUNT($K$34:$Q$34)=7,"",N34)</f>
        <v/>
      </c>
      <c r="AH24" s="22" t="n">
        <f aca="false">IF(COUNT($K$34:$Q$34)=7,"",O34)</f>
        <v>1</v>
      </c>
      <c r="AI24" s="22" t="n">
        <f aca="false">IF(COUNT($K$34:$Q$34)=7,"",P34)</f>
        <v>2</v>
      </c>
      <c r="AJ24" s="22" t="n">
        <f aca="false">IF(COUNT($K$34:$Q$34)=7,"",Q34)</f>
        <v>3</v>
      </c>
      <c r="AK24" s="23" t="n">
        <f aca="false">IF($K$34=1,K34,K35)</f>
        <v>4</v>
      </c>
      <c r="AL24" s="4"/>
      <c r="AM24" s="24" t="str">
        <f aca="false">IF(COUNT($K$44:$Q$44)=7,"",L44)</f>
        <v/>
      </c>
      <c r="AN24" s="24" t="str">
        <f aca="false">IF(COUNT($K$44:$Q$44)=7,"",M44)</f>
        <v/>
      </c>
      <c r="AO24" s="24" t="str">
        <f aca="false">IF(COUNT($K$44:$Q$44)=7,"",N44)</f>
        <v/>
      </c>
      <c r="AP24" s="24" t="str">
        <f aca="false">IF(COUNT($K$44:$Q$44)=7,"",O44)</f>
        <v/>
      </c>
      <c r="AQ24" s="24" t="str">
        <f aca="false">IF(COUNT($K$44:$Q$44)=7,"",P44)</f>
        <v/>
      </c>
      <c r="AR24" s="24" t="str">
        <f aca="false">IF(COUNT($K$44:$Q$44)=7,"",Q44)</f>
        <v/>
      </c>
      <c r="AS24" s="25" t="n">
        <f aca="false">IF($K$44=1,K44,K45)</f>
        <v>1</v>
      </c>
      <c r="AT24" s="4"/>
      <c r="AU24" s="26" t="str">
        <f aca="false">IF(COUNT($K$54:$Q$54)=7,"",L54)</f>
        <v/>
      </c>
      <c r="AV24" s="26" t="n">
        <f aca="false">IF(COUNT($K$54:$Q$54)=7,"",M54)</f>
        <v>1</v>
      </c>
      <c r="AW24" s="26" t="n">
        <f aca="false">IF(COUNT($K$54:$Q$54)=7,"",N54)</f>
        <v>2</v>
      </c>
      <c r="AX24" s="26" t="n">
        <f aca="false">IF(COUNT($K$54:$Q$54)=7,"",O54)</f>
        <v>3</v>
      </c>
      <c r="AY24" s="26" t="n">
        <f aca="false">IF(COUNT($K$54:$Q$54)=7,"",P54)</f>
        <v>4</v>
      </c>
      <c r="AZ24" s="26" t="n">
        <f aca="false">IF(COUNT($K$54:$Q$54)=7,"",Q54)</f>
        <v>5</v>
      </c>
      <c r="BA24" s="27" t="n">
        <f aca="false">IF($K$54=1,K54,K55)</f>
        <v>6</v>
      </c>
      <c r="BB24" s="4"/>
      <c r="BC24" s="4"/>
    </row>
    <row r="25" customFormat="false" ht="15" hidden="false" customHeight="false" outlineLevel="0" collapsed="false">
      <c r="A25" s="4"/>
      <c r="B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8</v>
      </c>
      <c r="C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9</v>
      </c>
      <c r="D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0</v>
      </c>
      <c r="E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1</v>
      </c>
      <c r="F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2</v>
      </c>
      <c r="G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3</v>
      </c>
      <c r="H25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4</v>
      </c>
      <c r="I25" s="8"/>
      <c r="J25" s="8"/>
      <c r="K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6</v>
      </c>
      <c r="L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7</v>
      </c>
      <c r="M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8</v>
      </c>
      <c r="N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9</v>
      </c>
      <c r="O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0</v>
      </c>
      <c r="P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1</v>
      </c>
      <c r="Q25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2</v>
      </c>
      <c r="R25" s="4"/>
      <c r="S25" s="4"/>
      <c r="T25" s="5"/>
      <c r="U25" s="4"/>
      <c r="V25" s="4"/>
      <c r="W25" s="28" t="n">
        <f aca="false">IF(COUNT($K$24:$Q$24)=7,L24,L25)</f>
        <v>7</v>
      </c>
      <c r="X25" s="28" t="n">
        <f aca="false">IF(COUNT($K$24:$Q$24)=7,M24,M25)</f>
        <v>8</v>
      </c>
      <c r="Y25" s="28" t="n">
        <f aca="false">IF(COUNT($K$24:$Q$24)=7,N24,N25)</f>
        <v>9</v>
      </c>
      <c r="Z25" s="28" t="n">
        <f aca="false">IF(COUNT($K$24:$Q$24)=7,O24,O25)</f>
        <v>10</v>
      </c>
      <c r="AA25" s="28" t="n">
        <f aca="false">IF(COUNT($K$24:$Q$24)=7,P24,P25)</f>
        <v>11</v>
      </c>
      <c r="AB25" s="28" t="n">
        <f aca="false">IF(COUNT($K$24:$Q$24)=7,Q24,Q25)</f>
        <v>12</v>
      </c>
      <c r="AC25" s="29" t="n">
        <f aca="false">IF($K$24=1,K25,K26)</f>
        <v>13</v>
      </c>
      <c r="AD25" s="4"/>
      <c r="AE25" s="30" t="n">
        <f aca="false">IF(COUNT($K$34:$Q$34)=7,L34,L35)</f>
        <v>5</v>
      </c>
      <c r="AF25" s="30" t="n">
        <f aca="false">IF(COUNT($K$34:$Q$34)=7,M34,M35)</f>
        <v>6</v>
      </c>
      <c r="AG25" s="30" t="n">
        <f aca="false">IF(COUNT($K$34:$Q$34)=7,N34,N35)</f>
        <v>7</v>
      </c>
      <c r="AH25" s="30" t="n">
        <f aca="false">IF(COUNT($K$34:$Q$34)=7,O34,O35)</f>
        <v>8</v>
      </c>
      <c r="AI25" s="30" t="n">
        <f aca="false">IF(COUNT($K$34:$Q$34)=7,P34,P35)</f>
        <v>9</v>
      </c>
      <c r="AJ25" s="30" t="n">
        <f aca="false">IF(COUNT($K$34:$Q$34)=7,Q34,Q35)</f>
        <v>10</v>
      </c>
      <c r="AK25" s="31" t="n">
        <f aca="false">IF($K$34=1,K35,K36)</f>
        <v>11</v>
      </c>
      <c r="AL25" s="4"/>
      <c r="AM25" s="32" t="n">
        <f aca="false">IF(COUNT($K$44:$Q$44)=7,L44,L45)</f>
        <v>2</v>
      </c>
      <c r="AN25" s="32" t="n">
        <f aca="false">IF(COUNT($K$44:$Q$44)=7,M44,M45)</f>
        <v>3</v>
      </c>
      <c r="AO25" s="32" t="n">
        <f aca="false">IF(COUNT($K$44:$Q$44)=7,N44,N45)</f>
        <v>4</v>
      </c>
      <c r="AP25" s="32" t="n">
        <f aca="false">IF(COUNT($K$44:$Q$44)=7,O44,O45)</f>
        <v>5</v>
      </c>
      <c r="AQ25" s="32" t="n">
        <f aca="false">IF(COUNT($K$44:$Q$44)=7,P44,P45)</f>
        <v>6</v>
      </c>
      <c r="AR25" s="32" t="n">
        <f aca="false">IF(COUNT($K$44:$Q$44)=7,Q44,Q45)</f>
        <v>7</v>
      </c>
      <c r="AS25" s="33" t="n">
        <f aca="false">IF($K$44=1,K45,K46)</f>
        <v>8</v>
      </c>
      <c r="AT25" s="4"/>
      <c r="AU25" s="34" t="n">
        <f aca="false">IF(COUNT($K$54:$Q$54)=7,L54,L55)</f>
        <v>7</v>
      </c>
      <c r="AV25" s="34" t="n">
        <f aca="false">IF(COUNT($K$54:$Q$54)=7,M54,M55)</f>
        <v>8</v>
      </c>
      <c r="AW25" s="34" t="n">
        <f aca="false">IF(COUNT($K$54:$Q$54)=7,N54,N55)</f>
        <v>9</v>
      </c>
      <c r="AX25" s="34" t="n">
        <f aca="false">IF(COUNT($K$54:$Q$54)=7,O54,O55)</f>
        <v>10</v>
      </c>
      <c r="AY25" s="34" t="n">
        <f aca="false">IF(COUNT($K$54:$Q$54)=7,P54,P55)</f>
        <v>11</v>
      </c>
      <c r="AZ25" s="34" t="n">
        <f aca="false">IF(COUNT($K$54:$Q$54)=7,Q54,Q55)</f>
        <v>12</v>
      </c>
      <c r="BA25" s="35" t="n">
        <f aca="false">IF($K$54=1,K55,K56)</f>
        <v>13</v>
      </c>
      <c r="BB25" s="4"/>
      <c r="BC25" s="4"/>
    </row>
    <row r="26" customFormat="false" ht="15" hidden="false" customHeight="false" outlineLevel="0" collapsed="false">
      <c r="A26" s="4"/>
      <c r="B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5</v>
      </c>
      <c r="C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6</v>
      </c>
      <c r="D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7</v>
      </c>
      <c r="E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8</v>
      </c>
      <c r="F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19</v>
      </c>
      <c r="G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0</v>
      </c>
      <c r="H26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1</v>
      </c>
      <c r="I26" s="8"/>
      <c r="J26" s="8"/>
      <c r="K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3</v>
      </c>
      <c r="L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4</v>
      </c>
      <c r="M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5</v>
      </c>
      <c r="N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6</v>
      </c>
      <c r="O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7</v>
      </c>
      <c r="P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8</v>
      </c>
      <c r="Q26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19</v>
      </c>
      <c r="R26" s="4"/>
      <c r="S26" s="4"/>
      <c r="T26" s="5"/>
      <c r="U26" s="4"/>
      <c r="V26" s="4"/>
      <c r="W26" s="28" t="n">
        <f aca="false">IF(COUNT($K$24:$Q$24)=7,L25,L26)</f>
        <v>14</v>
      </c>
      <c r="X26" s="28" t="n">
        <f aca="false">IF(COUNT($K$24:$Q$24)=7,M25,M26)</f>
        <v>15</v>
      </c>
      <c r="Y26" s="28" t="n">
        <f aca="false">IF(COUNT($K$24:$Q$24)=7,N25,N26)</f>
        <v>16</v>
      </c>
      <c r="Z26" s="28" t="n">
        <f aca="false">IF(COUNT($K$24:$Q$24)=7,O25,O26)</f>
        <v>17</v>
      </c>
      <c r="AA26" s="28" t="n">
        <f aca="false">IF(COUNT($K$24:$Q$24)=7,P25,P26)</f>
        <v>18</v>
      </c>
      <c r="AB26" s="28" t="n">
        <f aca="false">IF(COUNT($K$24:$Q$24)=7,Q25,Q26)</f>
        <v>19</v>
      </c>
      <c r="AC26" s="29" t="n">
        <f aca="false">IF($K$24=1,K26,K27)</f>
        <v>20</v>
      </c>
      <c r="AD26" s="4"/>
      <c r="AE26" s="30" t="n">
        <f aca="false">IF(COUNT($K$34:$Q$34)=7,L35,L36)</f>
        <v>12</v>
      </c>
      <c r="AF26" s="30" t="n">
        <f aca="false">IF(COUNT($K$34:$Q$34)=7,M35,M36)</f>
        <v>13</v>
      </c>
      <c r="AG26" s="30" t="n">
        <f aca="false">IF(COUNT($K$34:$Q$34)=7,N35,N36)</f>
        <v>14</v>
      </c>
      <c r="AH26" s="30" t="n">
        <f aca="false">IF(COUNT($K$34:$Q$34)=7,O35,O36)</f>
        <v>15</v>
      </c>
      <c r="AI26" s="30" t="n">
        <f aca="false">IF(COUNT($K$34:$Q$34)=7,P35,P36)</f>
        <v>16</v>
      </c>
      <c r="AJ26" s="30" t="n">
        <f aca="false">IF(COUNT($K$34:$Q$34)=7,Q35,Q36)</f>
        <v>17</v>
      </c>
      <c r="AK26" s="31" t="n">
        <f aca="false">IF($K$34=1,K36,K37)</f>
        <v>18</v>
      </c>
      <c r="AL26" s="4"/>
      <c r="AM26" s="32" t="n">
        <f aca="false">IF(COUNT($K$44:$Q$44)=7,L45,L46)</f>
        <v>9</v>
      </c>
      <c r="AN26" s="32" t="n">
        <f aca="false">IF(COUNT($K$44:$Q$44)=7,M45,M46)</f>
        <v>10</v>
      </c>
      <c r="AO26" s="32" t="n">
        <f aca="false">IF(COUNT($K$44:$Q$44)=7,N45,N46)</f>
        <v>11</v>
      </c>
      <c r="AP26" s="32" t="n">
        <f aca="false">IF(COUNT($K$44:$Q$44)=7,O45,O46)</f>
        <v>12</v>
      </c>
      <c r="AQ26" s="32" t="n">
        <f aca="false">IF(COUNT($K$44:$Q$44)=7,P45,P46)</f>
        <v>13</v>
      </c>
      <c r="AR26" s="32" t="n">
        <f aca="false">IF(COUNT($K$44:$Q$44)=7,Q45,Q46)</f>
        <v>14</v>
      </c>
      <c r="AS26" s="33" t="n">
        <f aca="false">IF($K$44=1,K46,K47)</f>
        <v>15</v>
      </c>
      <c r="AT26" s="4"/>
      <c r="AU26" s="34" t="n">
        <f aca="false">IF(COUNT($K$54:$Q$54)=7,L55,L56)</f>
        <v>14</v>
      </c>
      <c r="AV26" s="34" t="n">
        <f aca="false">IF(COUNT($K$54:$Q$54)=7,M55,M56)</f>
        <v>15</v>
      </c>
      <c r="AW26" s="34" t="n">
        <f aca="false">IF(COUNT($K$54:$Q$54)=7,N55,N56)</f>
        <v>16</v>
      </c>
      <c r="AX26" s="34" t="n">
        <f aca="false">IF(COUNT($K$54:$Q$54)=7,O55,O56)</f>
        <v>17</v>
      </c>
      <c r="AY26" s="34" t="n">
        <f aca="false">IF(COUNT($K$54:$Q$54)=7,P55,P56)</f>
        <v>18</v>
      </c>
      <c r="AZ26" s="34" t="n">
        <f aca="false">IF(COUNT($K$54:$Q$54)=7,Q55,Q56)</f>
        <v>19</v>
      </c>
      <c r="BA26" s="35" t="n">
        <f aca="false">IF($K$54=1,K56,K57)</f>
        <v>20</v>
      </c>
      <c r="BB26" s="4"/>
      <c r="BC26" s="4"/>
    </row>
    <row r="27" customFormat="false" ht="15" hidden="false" customHeight="false" outlineLevel="0" collapsed="false">
      <c r="A27" s="4"/>
      <c r="B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2</v>
      </c>
      <c r="C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3</v>
      </c>
      <c r="D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4</v>
      </c>
      <c r="E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5</v>
      </c>
      <c r="F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6</v>
      </c>
      <c r="G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7</v>
      </c>
      <c r="H27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8</v>
      </c>
      <c r="I27" s="8"/>
      <c r="J27" s="8"/>
      <c r="K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0</v>
      </c>
      <c r="L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1</v>
      </c>
      <c r="M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2</v>
      </c>
      <c r="N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3</v>
      </c>
      <c r="O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4</v>
      </c>
      <c r="P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5</v>
      </c>
      <c r="Q27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6</v>
      </c>
      <c r="R27" s="4"/>
      <c r="S27" s="4"/>
      <c r="T27" s="5"/>
      <c r="U27" s="4"/>
      <c r="V27" s="4"/>
      <c r="W27" s="28" t="n">
        <f aca="false">IF(COUNT($K$24:$Q$24)=7,L26,L27)</f>
        <v>21</v>
      </c>
      <c r="X27" s="28" t="n">
        <f aca="false">IF(COUNT($K$24:$Q$24)=7,M26,M27)</f>
        <v>22</v>
      </c>
      <c r="Y27" s="28" t="n">
        <f aca="false">IF(COUNT($K$24:$Q$24)=7,N26,N27)</f>
        <v>23</v>
      </c>
      <c r="Z27" s="28" t="n">
        <f aca="false">IF(COUNT($K$24:$Q$24)=7,O26,O27)</f>
        <v>24</v>
      </c>
      <c r="AA27" s="28" t="n">
        <f aca="false">IF(COUNT($K$24:$Q$24)=7,P26,P27)</f>
        <v>25</v>
      </c>
      <c r="AB27" s="28" t="n">
        <f aca="false">IF(COUNT($K$24:$Q$24)=7,Q26,Q27)</f>
        <v>26</v>
      </c>
      <c r="AC27" s="29" t="n">
        <f aca="false">IF($K$24=1,K27,K28)</f>
        <v>27</v>
      </c>
      <c r="AD27" s="4"/>
      <c r="AE27" s="30" t="n">
        <f aca="false">IF(COUNT($K$34:$Q$34)=7,L36,L37)</f>
        <v>19</v>
      </c>
      <c r="AF27" s="30" t="n">
        <f aca="false">IF(COUNT($K$34:$Q$34)=7,M36,M37)</f>
        <v>20</v>
      </c>
      <c r="AG27" s="30" t="n">
        <f aca="false">IF(COUNT($K$34:$Q$34)=7,N36,N37)</f>
        <v>21</v>
      </c>
      <c r="AH27" s="30" t="n">
        <f aca="false">IF(COUNT($K$34:$Q$34)=7,O36,O37)</f>
        <v>22</v>
      </c>
      <c r="AI27" s="30" t="n">
        <f aca="false">IF(COUNT($K$34:$Q$34)=7,P36,P37)</f>
        <v>23</v>
      </c>
      <c r="AJ27" s="30" t="n">
        <f aca="false">IF(COUNT($K$34:$Q$34)=7,Q36,Q37)</f>
        <v>24</v>
      </c>
      <c r="AK27" s="31" t="n">
        <f aca="false">IF($K$34=1,K37,K38)</f>
        <v>25</v>
      </c>
      <c r="AL27" s="4"/>
      <c r="AM27" s="32" t="n">
        <f aca="false">IF(COUNT($K$44:$Q$44)=7,L46,L47)</f>
        <v>16</v>
      </c>
      <c r="AN27" s="32" t="n">
        <f aca="false">IF(COUNT($K$44:$Q$44)=7,M46,M47)</f>
        <v>17</v>
      </c>
      <c r="AO27" s="32" t="n">
        <f aca="false">IF(COUNT($K$44:$Q$44)=7,N46,N47)</f>
        <v>18</v>
      </c>
      <c r="AP27" s="32" t="n">
        <f aca="false">IF(COUNT($K$44:$Q$44)=7,O46,O47)</f>
        <v>19</v>
      </c>
      <c r="AQ27" s="32" t="n">
        <f aca="false">IF(COUNT($K$44:$Q$44)=7,P46,P47)</f>
        <v>20</v>
      </c>
      <c r="AR27" s="32" t="n">
        <f aca="false">IF(COUNT($K$44:$Q$44)=7,Q46,Q47)</f>
        <v>21</v>
      </c>
      <c r="AS27" s="33" t="n">
        <f aca="false">IF($K$44=1,K47,K48)</f>
        <v>22</v>
      </c>
      <c r="AT27" s="4"/>
      <c r="AU27" s="34" t="n">
        <f aca="false">IF(COUNT($K$54:$Q$54)=7,L56,L57)</f>
        <v>21</v>
      </c>
      <c r="AV27" s="34" t="n">
        <f aca="false">IF(COUNT($K$54:$Q$54)=7,M56,M57)</f>
        <v>22</v>
      </c>
      <c r="AW27" s="34" t="n">
        <f aca="false">IF(COUNT($K$54:$Q$54)=7,N56,N57)</f>
        <v>23</v>
      </c>
      <c r="AX27" s="34" t="n">
        <f aca="false">IF(COUNT($K$54:$Q$54)=7,O56,O57)</f>
        <v>24</v>
      </c>
      <c r="AY27" s="34" t="n">
        <f aca="false">IF(COUNT($K$54:$Q$54)=7,P56,P57)</f>
        <v>25</v>
      </c>
      <c r="AZ27" s="34" t="n">
        <f aca="false">IF(COUNT($K$54:$Q$54)=7,Q56,Q57)</f>
        <v>26</v>
      </c>
      <c r="BA27" s="35" t="n">
        <f aca="false">IF($K$54=1,K57,K58)</f>
        <v>27</v>
      </c>
      <c r="BB27" s="4"/>
      <c r="BC27" s="4"/>
    </row>
    <row r="28" customFormat="false" ht="15" hidden="false" customHeight="false" outlineLevel="0" collapsed="false">
      <c r="A28" s="4"/>
      <c r="B28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29</v>
      </c>
      <c r="C28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0</v>
      </c>
      <c r="D28" s="14" t="n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>31</v>
      </c>
      <c r="E28" s="14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F28" s="14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G28" s="14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H28" s="14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I28" s="8"/>
      <c r="J28" s="8"/>
      <c r="K28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7</v>
      </c>
      <c r="L28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8</v>
      </c>
      <c r="M28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29</v>
      </c>
      <c r="N28" s="14" t="n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>30</v>
      </c>
      <c r="O28" s="14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P28" s="14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Q28" s="14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R28" s="4"/>
      <c r="S28" s="4"/>
      <c r="T28" s="5"/>
      <c r="U28" s="4"/>
      <c r="V28" s="4"/>
      <c r="W28" s="28" t="n">
        <f aca="false">IF(COUNT($K$24:$Q$24)=7,L27,L28)</f>
        <v>28</v>
      </c>
      <c r="X28" s="28" t="n">
        <f aca="false">IF(COUNT($K$24:$Q$24)=7,M27,M28)</f>
        <v>29</v>
      </c>
      <c r="Y28" s="28" t="n">
        <f aca="false">IF(COUNT($K$24:$Q$24)=7,N27,N28)</f>
        <v>30</v>
      </c>
      <c r="Z28" s="28" t="str">
        <f aca="false">IF(COUNT($K$24:$Q$24)=7,O27,O28)</f>
        <v/>
      </c>
      <c r="AA28" s="28" t="str">
        <f aca="false">IF(COUNT($K$24:$Q$24)=7,P27,P28)</f>
        <v/>
      </c>
      <c r="AB28" s="28" t="str">
        <f aca="false">IF(COUNT($K$24:$Q$24)=7,Q27,Q28)</f>
        <v/>
      </c>
      <c r="AC28" s="29" t="str">
        <f aca="false">IF($K$24=1,K28,K29)</f>
        <v/>
      </c>
      <c r="AD28" s="10"/>
      <c r="AE28" s="30" t="n">
        <f aca="false">IF(COUNT($K$34:$Q$34)=7,L37,L38)</f>
        <v>26</v>
      </c>
      <c r="AF28" s="30" t="n">
        <f aca="false">IF(COUNT($K$34:$Q$34)=7,M37,M38)</f>
        <v>27</v>
      </c>
      <c r="AG28" s="30" t="n">
        <f aca="false">IF(COUNT($K$34:$Q$34)=7,N37,N38)</f>
        <v>28</v>
      </c>
      <c r="AH28" s="30" t="n">
        <f aca="false">IF(COUNT($K$34:$Q$34)=7,O37,O38)</f>
        <v>29</v>
      </c>
      <c r="AI28" s="30" t="n">
        <f aca="false">IF(COUNT($K$34:$Q$34)=7,P37,P38)</f>
        <v>30</v>
      </c>
      <c r="AJ28" s="30" t="n">
        <f aca="false">IF(COUNT($K$34:$Q$34)=7,Q37,Q38)</f>
        <v>31</v>
      </c>
      <c r="AK28" s="31" t="str">
        <f aca="false">IF($K$34=1,K38,K39)</f>
        <v/>
      </c>
      <c r="AL28" s="4"/>
      <c r="AM28" s="32" t="n">
        <f aca="false">IF(COUNT($K$44:$Q$44)=7,L47,L48)</f>
        <v>23</v>
      </c>
      <c r="AN28" s="32" t="n">
        <f aca="false">IF(COUNT($K$44:$Q$44)=7,M47,M48)</f>
        <v>24</v>
      </c>
      <c r="AO28" s="32" t="n">
        <f aca="false">IF(COUNT($K$44:$Q$44)=7,N47,N48)</f>
        <v>25</v>
      </c>
      <c r="AP28" s="32" t="n">
        <f aca="false">IF(COUNT($K$44:$Q$44)=7,O47,O48)</f>
        <v>26</v>
      </c>
      <c r="AQ28" s="32" t="n">
        <f aca="false">IF(COUNT($K$44:$Q$44)=7,P47,P48)</f>
        <v>27</v>
      </c>
      <c r="AR28" s="32" t="n">
        <f aca="false">IF(COUNT($K$44:$Q$44)=7,Q47,Q48)</f>
        <v>28</v>
      </c>
      <c r="AS28" s="33" t="n">
        <f aca="false">IF($K$44=1,K48,K49)</f>
        <v>29</v>
      </c>
      <c r="AT28" s="4"/>
      <c r="AU28" s="34" t="n">
        <f aca="false">IF(COUNT($K$54:$Q$54)=7,L57,L58)</f>
        <v>28</v>
      </c>
      <c r="AV28" s="34" t="n">
        <f aca="false">IF(COUNT($K$54:$Q$54)=7,M57,M58)</f>
        <v>29</v>
      </c>
      <c r="AW28" s="34" t="n">
        <f aca="false">IF(COUNT($K$54:$Q$54)=7,N57,N58)</f>
        <v>30</v>
      </c>
      <c r="AX28" s="34" t="n">
        <f aca="false">IF(COUNT($K$54:$Q$54)=7,O57,O58)</f>
        <v>31</v>
      </c>
      <c r="AY28" s="34" t="str">
        <f aca="false">IF(COUNT($K$54:$Q$54)=7,P57,P58)</f>
        <v/>
      </c>
      <c r="AZ28" s="34" t="str">
        <f aca="false">IF(COUNT($K$54:$Q$54)=7,Q57,Q58)</f>
        <v/>
      </c>
      <c r="BA28" s="35" t="n">
        <f aca="false">IF($K$54=1,K58,K59)</f>
        <v>0</v>
      </c>
      <c r="BB28" s="4"/>
      <c r="BC28" s="4"/>
    </row>
    <row r="29" customFormat="false" ht="15" hidden="false" customHeight="false" outlineLevel="0" collapsed="false">
      <c r="A29" s="4"/>
      <c r="B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C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D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E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F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G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H29" s="7" t="str">
        <f aca="false">IF(IF(WEEKDAY(DATE($A$1,$B$21,1))-(COLUMN()-1+((ROW()-23)*7)-7)&gt;=1,"",SUM((COLUMN()-1+((ROW()-23)*7)-7)-WEEKDAY(DATE($A$1,$B$21,1)))+1)&gt;DAY(DATE($A$1,$B$21+1,0)),"",IF(WEEKDAY(DATE($A$1,$B$21,1))-(COLUMN()-1+((ROW()-23)*7)-7)&gt;=1,"",SUM((COLUMN()-1+((ROW()-23)*7)-7)-WEEKDAY(DATE($A$1,$B$21,1)))+1))</f>
        <v/>
      </c>
      <c r="I29" s="8"/>
      <c r="J29" s="8"/>
      <c r="K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L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M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N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O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P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Q29" s="7" t="str">
        <f aca="false">IF(IF(WEEKDAY(DATE($A$1,$K$21,1))-(COLUMN()-1-9+((ROW()-23)*7)-7)&gt;=1,"",SUM((COLUMN()-1-9+((ROW()-23)*7)-7)-WEEKDAY(DATE($A$1,$K$21,1)))+1)&gt;DAY(DATE($A$1,$K$21+1,0)),"",IF(WEEKDAY(DATE($A$1,$K$21,1))-(COLUMN()-1-9+((ROW()-23)*7)-7)&gt;=1,"",SUM((COLUMN()-1-9+((ROW()-23)*7)-7)-WEEKDAY(DATE($A$1,$K$21,1)))+1))</f>
        <v/>
      </c>
      <c r="R29" s="4"/>
      <c r="S29" s="4"/>
      <c r="T29" s="5"/>
      <c r="U29" s="4"/>
      <c r="V29" s="4"/>
      <c r="W29" s="28" t="str">
        <f aca="false">IF(COUNT($K$24:$Q$24)=7,L28,L29)</f>
        <v/>
      </c>
      <c r="X29" s="28" t="str">
        <f aca="false">IF(COUNT($K$24:$Q$24)=7,M28,M29)</f>
        <v/>
      </c>
      <c r="Y29" s="28" t="str">
        <f aca="false">IF(COUNT($K$24:$Q$24)=7,N28,N29)</f>
        <v/>
      </c>
      <c r="Z29" s="28" t="str">
        <f aca="false">IF(COUNT($K$24:$Q$24)=7,O28,O29)</f>
        <v/>
      </c>
      <c r="AA29" s="28" t="str">
        <f aca="false">IF(COUNT($K$24:$Q$24)=7,P28,P29)</f>
        <v/>
      </c>
      <c r="AB29" s="28" t="str">
        <f aca="false">IF(COUNT($K$24:$Q$24)=7,Q28,Q29)</f>
        <v/>
      </c>
      <c r="AC29" s="29" t="n">
        <f aca="false">IF($K$24=1,K29,K30)</f>
        <v>0</v>
      </c>
      <c r="AD29" s="10"/>
      <c r="AE29" s="30" t="str">
        <f aca="false">IF(COUNT($K$34:$Q$34)=7,L38,L39)</f>
        <v/>
      </c>
      <c r="AF29" s="30" t="str">
        <f aca="false">IF(COUNT($K$34:$Q$34)=7,M38,M39)</f>
        <v/>
      </c>
      <c r="AG29" s="30" t="str">
        <f aca="false">IF(COUNT($K$34:$Q$34)=7,N38,N39)</f>
        <v/>
      </c>
      <c r="AH29" s="30" t="str">
        <f aca="false">IF(COUNT($K$34:$Q$34)=7,O38,O39)</f>
        <v/>
      </c>
      <c r="AI29" s="30" t="str">
        <f aca="false">IF(COUNT($K$34:$Q$34)=7,P38,P39)</f>
        <v/>
      </c>
      <c r="AJ29" s="30" t="str">
        <f aca="false">IF(COUNT($K$34:$Q$34)=7,Q38,Q39)</f>
        <v/>
      </c>
      <c r="AK29" s="31" t="n">
        <f aca="false">IF($K$34=1,K39,K40)</f>
        <v>0</v>
      </c>
      <c r="AL29" s="4"/>
      <c r="AM29" s="32" t="n">
        <f aca="false">IF(COUNT($K$44:$Q$44)=7,L48,L49)</f>
        <v>30</v>
      </c>
      <c r="AN29" s="32" t="str">
        <f aca="false">IF(COUNT($K$44:$Q$44)=7,M48,M49)</f>
        <v/>
      </c>
      <c r="AO29" s="32" t="str">
        <f aca="false">IF(COUNT($K$44:$Q$44)=7,N48,N49)</f>
        <v/>
      </c>
      <c r="AP29" s="32" t="str">
        <f aca="false">IF(COUNT($K$44:$Q$44)=7,O48,O49)</f>
        <v/>
      </c>
      <c r="AQ29" s="32" t="str">
        <f aca="false">IF(COUNT($K$44:$Q$44)=7,P48,P49)</f>
        <v/>
      </c>
      <c r="AR29" s="32" t="str">
        <f aca="false">IF(COUNT($K$44:$Q$44)=7,Q48,Q49)</f>
        <v/>
      </c>
      <c r="AS29" s="33" t="str">
        <f aca="false">IF($K$44=1,K49,K50)</f>
        <v/>
      </c>
      <c r="AT29" s="4"/>
      <c r="AU29" s="34" t="n">
        <f aca="false">IF(COUNT($K$54:$Q$54)=7,L58,L59)</f>
        <v>0</v>
      </c>
      <c r="AV29" s="34" t="n">
        <f aca="false">IF(COUNT($K$54:$Q$54)=7,M58,M59)</f>
        <v>0</v>
      </c>
      <c r="AW29" s="34" t="n">
        <f aca="false">IF(COUNT($K$54:$Q$54)=7,N58,N59)</f>
        <v>0</v>
      </c>
      <c r="AX29" s="34" t="n">
        <f aca="false">IF(COUNT($K$54:$Q$54)=7,O58,O59)</f>
        <v>0</v>
      </c>
      <c r="AY29" s="34" t="n">
        <f aca="false">IF(COUNT($K$54:$Q$54)=7,P58,P59)</f>
        <v>0</v>
      </c>
      <c r="AZ29" s="34" t="n">
        <f aca="false">IF(COUNT($K$54:$Q$54)=7,Q58,Q59)</f>
        <v>0</v>
      </c>
      <c r="BA29" s="35" t="n">
        <f aca="false">IF($K$54=1,K59,K60)</f>
        <v>0</v>
      </c>
      <c r="BB29" s="4"/>
      <c r="BC29" s="4"/>
    </row>
    <row r="30" customFormat="false" ht="15" hidden="false" customHeight="false" outlineLevel="0" collapsed="false">
      <c r="A30" s="4"/>
      <c r="B30" s="14"/>
      <c r="C30" s="14"/>
      <c r="D30" s="14"/>
      <c r="E30" s="14"/>
      <c r="F30" s="14"/>
      <c r="G30" s="14"/>
      <c r="H30" s="14"/>
      <c r="I30" s="8"/>
      <c r="J30" s="8"/>
      <c r="K30" s="14"/>
      <c r="L30" s="14"/>
      <c r="M30" s="14"/>
      <c r="N30" s="14"/>
      <c r="O30" s="14"/>
      <c r="P30" s="14"/>
      <c r="Q30" s="14"/>
      <c r="R30" s="4"/>
      <c r="S30" s="4"/>
      <c r="T30" s="5"/>
      <c r="U30" s="4"/>
      <c r="V30" s="4"/>
      <c r="W30" s="10"/>
      <c r="X30" s="10"/>
      <c r="Y30" s="10"/>
      <c r="Z30" s="10"/>
      <c r="AA30" s="10"/>
      <c r="AB30" s="10"/>
      <c r="AC30" s="4"/>
      <c r="AD30" s="10"/>
      <c r="AE30" s="10"/>
      <c r="AF30" s="10"/>
      <c r="AG30" s="10"/>
      <c r="AH30" s="10"/>
      <c r="AI30" s="10"/>
      <c r="AJ30" s="10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5" hidden="false" customHeight="false" outlineLevel="0" collapsed="false">
      <c r="A31" s="4"/>
      <c r="B31" s="14" t="n">
        <v>4</v>
      </c>
      <c r="C31" s="14"/>
      <c r="D31" s="14"/>
      <c r="E31" s="14"/>
      <c r="F31" s="14"/>
      <c r="G31" s="14"/>
      <c r="H31" s="14"/>
      <c r="I31" s="8"/>
      <c r="J31" s="8"/>
      <c r="K31" s="14" t="n">
        <v>10</v>
      </c>
      <c r="L31" s="14"/>
      <c r="M31" s="14"/>
      <c r="N31" s="14"/>
      <c r="O31" s="14"/>
      <c r="P31" s="14"/>
      <c r="Q31" s="14"/>
      <c r="R31" s="4"/>
      <c r="S31" s="4"/>
      <c r="T31" s="5"/>
      <c r="U31" s="4"/>
      <c r="V31" s="4"/>
      <c r="W31" s="10"/>
      <c r="X31" s="10"/>
      <c r="Y31" s="10"/>
      <c r="Z31" s="10"/>
      <c r="AA31" s="10"/>
      <c r="AB31" s="10"/>
      <c r="AC31" s="4"/>
      <c r="AD31" s="10"/>
      <c r="AE31" s="10"/>
      <c r="AF31" s="10"/>
      <c r="AG31" s="10"/>
      <c r="AH31" s="10"/>
      <c r="AI31" s="10"/>
      <c r="AJ31" s="10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5" hidden="false" customHeight="false" outlineLevel="0" collapsed="false">
      <c r="A32" s="4"/>
      <c r="B32" s="7" t="str">
        <f aca="false">CHOOSE(B31,"Siječanj","Veljača","Ožujak","Travanj","Svibanj","Lipanj","Srpanj","Kolovoz","Rujan","Listopad","Studeni","Prosinac")&amp;", "&amp;$A$1</f>
        <v>Travanj, 2026</v>
      </c>
      <c r="C32" s="7"/>
      <c r="D32" s="7"/>
      <c r="E32" s="7"/>
      <c r="F32" s="7"/>
      <c r="G32" s="7"/>
      <c r="H32" s="7"/>
      <c r="I32" s="8"/>
      <c r="J32" s="8"/>
      <c r="K32" s="7" t="str">
        <f aca="false">CHOOSE(K31,"Siječanj","Veljača","Ožujak","Travanj","Svibanj","Lipanj","Srpanj","Kolovoz","Rujan","Listopad","Studeni","Prosinac")&amp;", "&amp;$A$1</f>
        <v>Listopad, 2026</v>
      </c>
      <c r="L32" s="7"/>
      <c r="M32" s="7"/>
      <c r="N32" s="7"/>
      <c r="O32" s="7"/>
      <c r="P32" s="7"/>
      <c r="Q32" s="7"/>
      <c r="R32" s="4"/>
      <c r="S32" s="4"/>
      <c r="T32" s="5"/>
      <c r="U32" s="4"/>
      <c r="V32" s="4"/>
      <c r="W32" s="10"/>
      <c r="X32" s="10"/>
      <c r="Y32" s="10"/>
      <c r="Z32" s="10"/>
      <c r="AA32" s="10"/>
      <c r="AB32" s="10"/>
      <c r="AC32" s="4"/>
      <c r="AD32" s="10"/>
      <c r="AE32" s="10"/>
      <c r="AF32" s="10"/>
      <c r="AG32" s="10"/>
      <c r="AH32" s="10"/>
      <c r="AI32" s="10"/>
      <c r="AJ32" s="10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15" hidden="false" customHeight="false" outlineLevel="0" collapsed="false">
      <c r="A33" s="4"/>
      <c r="B33" s="14" t="s">
        <v>0</v>
      </c>
      <c r="C33" s="14" t="s">
        <v>1</v>
      </c>
      <c r="D33" s="14" t="s">
        <v>2</v>
      </c>
      <c r="E33" s="14" t="s">
        <v>3</v>
      </c>
      <c r="F33" s="14" t="s">
        <v>4</v>
      </c>
      <c r="G33" s="14" t="s">
        <v>5</v>
      </c>
      <c r="H33" s="14" t="s">
        <v>6</v>
      </c>
      <c r="I33" s="8"/>
      <c r="J33" s="8"/>
      <c r="K33" s="14" t="s">
        <v>0</v>
      </c>
      <c r="L33" s="14" t="s">
        <v>1</v>
      </c>
      <c r="M33" s="14" t="s">
        <v>2</v>
      </c>
      <c r="N33" s="14" t="s">
        <v>3</v>
      </c>
      <c r="O33" s="14" t="s">
        <v>4</v>
      </c>
      <c r="P33" s="14" t="s">
        <v>5</v>
      </c>
      <c r="Q33" s="14" t="s">
        <v>6</v>
      </c>
      <c r="R33" s="4"/>
      <c r="S33" s="4"/>
      <c r="T33" s="5"/>
    </row>
    <row r="34" customFormat="false" ht="15" hidden="false" customHeight="false" outlineLevel="0" collapsed="false">
      <c r="A34" s="4"/>
      <c r="B34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C34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D34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E34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</v>
      </c>
      <c r="F34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</v>
      </c>
      <c r="G34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3</v>
      </c>
      <c r="H34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4</v>
      </c>
      <c r="I34" s="8"/>
      <c r="J34" s="8"/>
      <c r="K34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L34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M34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N34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O34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</v>
      </c>
      <c r="P34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</v>
      </c>
      <c r="Q34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</v>
      </c>
      <c r="R34" s="4"/>
      <c r="S34" s="4"/>
      <c r="T34" s="5"/>
    </row>
    <row r="35" customFormat="false" ht="15" hidden="false" customHeight="false" outlineLevel="0" collapsed="false">
      <c r="A35" s="4"/>
      <c r="B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5</v>
      </c>
      <c r="C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6</v>
      </c>
      <c r="D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7</v>
      </c>
      <c r="E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8</v>
      </c>
      <c r="F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9</v>
      </c>
      <c r="G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0</v>
      </c>
      <c r="H35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1</v>
      </c>
      <c r="I35" s="8"/>
      <c r="J35" s="8"/>
      <c r="K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4</v>
      </c>
      <c r="L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5</v>
      </c>
      <c r="M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6</v>
      </c>
      <c r="N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7</v>
      </c>
      <c r="O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8</v>
      </c>
      <c r="P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9</v>
      </c>
      <c r="Q35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0</v>
      </c>
      <c r="R35" s="4"/>
      <c r="S35" s="4"/>
      <c r="T35" s="5"/>
    </row>
    <row r="36" customFormat="false" ht="15" hidden="false" customHeight="false" outlineLevel="0" collapsed="false">
      <c r="A36" s="4"/>
      <c r="B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2</v>
      </c>
      <c r="C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3</v>
      </c>
      <c r="D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4</v>
      </c>
      <c r="E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5</v>
      </c>
      <c r="F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6</v>
      </c>
      <c r="G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7</v>
      </c>
      <c r="H36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8</v>
      </c>
      <c r="I36" s="8"/>
      <c r="J36" s="8"/>
      <c r="K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1</v>
      </c>
      <c r="L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2</v>
      </c>
      <c r="M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3</v>
      </c>
      <c r="N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4</v>
      </c>
      <c r="O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5</v>
      </c>
      <c r="P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6</v>
      </c>
      <c r="Q36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7</v>
      </c>
      <c r="R36" s="4"/>
      <c r="S36" s="4"/>
      <c r="T36" s="5"/>
    </row>
    <row r="37" customFormat="false" ht="15" hidden="false" customHeight="false" outlineLevel="0" collapsed="false">
      <c r="A37" s="4"/>
      <c r="B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19</v>
      </c>
      <c r="C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0</v>
      </c>
      <c r="D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1</v>
      </c>
      <c r="E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2</v>
      </c>
      <c r="F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3</v>
      </c>
      <c r="G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4</v>
      </c>
      <c r="H37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5</v>
      </c>
      <c r="I37" s="8"/>
      <c r="J37" s="8"/>
      <c r="K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8</v>
      </c>
      <c r="L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19</v>
      </c>
      <c r="M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0</v>
      </c>
      <c r="N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1</v>
      </c>
      <c r="O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2</v>
      </c>
      <c r="P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3</v>
      </c>
      <c r="Q37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4</v>
      </c>
      <c r="R37" s="4"/>
      <c r="S37" s="4"/>
      <c r="T37" s="5"/>
    </row>
    <row r="38" customFormat="false" ht="15" hidden="false" customHeight="false" outlineLevel="0" collapsed="false">
      <c r="A38" s="4"/>
      <c r="B38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6</v>
      </c>
      <c r="C38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7</v>
      </c>
      <c r="D38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8</v>
      </c>
      <c r="E38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29</v>
      </c>
      <c r="F38" s="14" t="n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>30</v>
      </c>
      <c r="G38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H38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I38" s="8"/>
      <c r="J38" s="8"/>
      <c r="K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5</v>
      </c>
      <c r="L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6</v>
      </c>
      <c r="M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7</v>
      </c>
      <c r="N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8</v>
      </c>
      <c r="O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29</v>
      </c>
      <c r="P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0</v>
      </c>
      <c r="Q38" s="14" t="n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>31</v>
      </c>
      <c r="R38" s="4"/>
      <c r="S38" s="4"/>
      <c r="T38" s="5"/>
    </row>
    <row r="39" customFormat="false" ht="15" hidden="false" customHeight="false" outlineLevel="0" collapsed="false">
      <c r="A39" s="4"/>
      <c r="B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C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D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E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F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G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H39" s="14" t="str">
        <f aca="false">IF(IF(WEEKDAY(DATE($A$1,$B$31,1))-(COLUMN()-1+((ROW()-33)*7)-7)&gt;=1,"",SUM((COLUMN()-1+((ROW()-33)*7)-7)-WEEKDAY(DATE($A$1,$B$31,1)))+1)&gt;DAY(DATE($A$1,$B$31+1,0)),"",IF(WEEKDAY(DATE($A$1,$B$31,1))-(COLUMN()-1+((ROW()-33)*7)-7)&gt;=1,"",SUM((COLUMN()-1+((ROW()-33)*7)-7)-WEEKDAY(DATE($A$1,$B$31,1)))+1))</f>
        <v/>
      </c>
      <c r="I39" s="8"/>
      <c r="J39" s="8"/>
      <c r="K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L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M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N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O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P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Q39" s="14" t="str">
        <f aca="false">IF(IF(WEEKDAY(DATE($A$1,$K$31,1))-(COLUMN()-1-9+((ROW()-33)*7)-7)&gt;=1,"",SUM((COLUMN()-1-9+((ROW()-33)*7)-7)-WEEKDAY(DATE($A$1,$K$31,1)))+1)&gt;DAY(DATE($A$1,$K$31+1,0)),"",IF(WEEKDAY(DATE($A$1,$K$31,1))-(COLUMN()-1-9+((ROW()-33)*7)-7)&gt;=1,"",SUM((COLUMN()-1-9+((ROW()-33)*7)-7)-WEEKDAY(DATE($A$1,$K$31,1)))+1))</f>
        <v/>
      </c>
      <c r="R39" s="4"/>
      <c r="S39" s="4"/>
      <c r="T39" s="5"/>
    </row>
    <row r="40" customFormat="false" ht="15" hidden="false" customHeight="false" outlineLevel="0" collapsed="false">
      <c r="A40" s="4"/>
      <c r="B40" s="14"/>
      <c r="C40" s="14"/>
      <c r="D40" s="14"/>
      <c r="E40" s="14"/>
      <c r="F40" s="14"/>
      <c r="G40" s="14"/>
      <c r="H40" s="14"/>
      <c r="I40" s="8"/>
      <c r="J40" s="8"/>
      <c r="K40" s="14"/>
      <c r="L40" s="14"/>
      <c r="M40" s="14"/>
      <c r="N40" s="14"/>
      <c r="O40" s="14"/>
      <c r="P40" s="14"/>
      <c r="Q40" s="14"/>
      <c r="R40" s="4"/>
      <c r="S40" s="4"/>
      <c r="T40" s="5"/>
    </row>
    <row r="41" customFormat="false" ht="15" hidden="false" customHeight="false" outlineLevel="0" collapsed="false">
      <c r="A41" s="4"/>
      <c r="B41" s="14" t="n">
        <v>5</v>
      </c>
      <c r="C41" s="14"/>
      <c r="D41" s="14"/>
      <c r="E41" s="14"/>
      <c r="F41" s="14"/>
      <c r="G41" s="14"/>
      <c r="H41" s="14"/>
      <c r="I41" s="8"/>
      <c r="J41" s="8"/>
      <c r="K41" s="14" t="n">
        <v>11</v>
      </c>
      <c r="L41" s="14"/>
      <c r="M41" s="14"/>
      <c r="N41" s="14"/>
      <c r="O41" s="14"/>
      <c r="P41" s="14"/>
      <c r="Q41" s="14"/>
      <c r="R41" s="4"/>
      <c r="S41" s="4"/>
      <c r="T41" s="5"/>
    </row>
    <row r="42" customFormat="false" ht="15" hidden="false" customHeight="false" outlineLevel="0" collapsed="false">
      <c r="A42" s="4"/>
      <c r="B42" s="7" t="str">
        <f aca="false">CHOOSE(B41,"Siječanj","Veljača","Ožujak","Travanj","Svibanj","Lipanj","Srpanj","Kolovoz","Rujan","Listopad","Studeni","Prosinac")&amp;", "&amp;$A$1</f>
        <v>Svibanj, 2026</v>
      </c>
      <c r="C42" s="7"/>
      <c r="D42" s="7"/>
      <c r="E42" s="7"/>
      <c r="F42" s="7"/>
      <c r="G42" s="7"/>
      <c r="H42" s="7"/>
      <c r="I42" s="8"/>
      <c r="J42" s="8"/>
      <c r="K42" s="7" t="str">
        <f aca="false">CHOOSE(K41,"Siječanj","Veljača","Ožujak","Travanj","Svibanj","Lipanj","Srpanj","Kolovoz","Rujan","Listopad","Studeni","Prosinac")&amp;", "&amp;$A$1</f>
        <v>Studeni, 2026</v>
      </c>
      <c r="L42" s="7"/>
      <c r="M42" s="7"/>
      <c r="N42" s="7"/>
      <c r="O42" s="7"/>
      <c r="P42" s="7"/>
      <c r="Q42" s="7"/>
      <c r="R42" s="4"/>
      <c r="S42" s="4"/>
      <c r="T42" s="5"/>
    </row>
    <row r="43" customFormat="false" ht="15" hidden="false" customHeight="false" outlineLevel="0" collapsed="false">
      <c r="A43" s="4"/>
      <c r="B43" s="14" t="s">
        <v>0</v>
      </c>
      <c r="C43" s="14" t="s">
        <v>1</v>
      </c>
      <c r="D43" s="14" t="s">
        <v>2</v>
      </c>
      <c r="E43" s="14" t="s">
        <v>3</v>
      </c>
      <c r="F43" s="14" t="s">
        <v>4</v>
      </c>
      <c r="G43" s="14" t="s">
        <v>5</v>
      </c>
      <c r="H43" s="14" t="s">
        <v>6</v>
      </c>
      <c r="I43" s="8"/>
      <c r="J43" s="8"/>
      <c r="K43" s="14" t="s">
        <v>0</v>
      </c>
      <c r="L43" s="14" t="s">
        <v>1</v>
      </c>
      <c r="M43" s="14" t="s">
        <v>2</v>
      </c>
      <c r="N43" s="14" t="s">
        <v>3</v>
      </c>
      <c r="O43" s="14" t="s">
        <v>4</v>
      </c>
      <c r="P43" s="14" t="s">
        <v>5</v>
      </c>
      <c r="Q43" s="14" t="s">
        <v>6</v>
      </c>
      <c r="R43" s="4"/>
      <c r="S43" s="4"/>
      <c r="T43" s="5"/>
    </row>
    <row r="44" customFormat="false" ht="15" hidden="false" customHeight="false" outlineLevel="0" collapsed="false">
      <c r="A44" s="4"/>
      <c r="B44" s="14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C44" s="14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D44" s="14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E44" s="14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F44" s="14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G44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</v>
      </c>
      <c r="H44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</v>
      </c>
      <c r="I44" s="8"/>
      <c r="J44" s="8"/>
      <c r="K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</v>
      </c>
      <c r="L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</v>
      </c>
      <c r="M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3</v>
      </c>
      <c r="N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4</v>
      </c>
      <c r="O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5</v>
      </c>
      <c r="P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6</v>
      </c>
      <c r="Q44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7</v>
      </c>
      <c r="R44" s="4"/>
      <c r="S44" s="4"/>
      <c r="T44" s="5"/>
    </row>
    <row r="45" customFormat="false" ht="15" hidden="false" customHeight="false" outlineLevel="0" collapsed="false">
      <c r="A45" s="4"/>
      <c r="B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</v>
      </c>
      <c r="C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4</v>
      </c>
      <c r="D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5</v>
      </c>
      <c r="E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6</v>
      </c>
      <c r="F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7</v>
      </c>
      <c r="G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8</v>
      </c>
      <c r="H45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9</v>
      </c>
      <c r="I45" s="8"/>
      <c r="J45" s="8"/>
      <c r="K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8</v>
      </c>
      <c r="L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9</v>
      </c>
      <c r="M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0</v>
      </c>
      <c r="N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1</v>
      </c>
      <c r="O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2</v>
      </c>
      <c r="P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3</v>
      </c>
      <c r="Q45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4</v>
      </c>
      <c r="R45" s="4"/>
      <c r="S45" s="4"/>
      <c r="T45" s="5"/>
    </row>
    <row r="46" customFormat="false" ht="15" hidden="false" customHeight="false" outlineLevel="0" collapsed="false">
      <c r="A46" s="4"/>
      <c r="B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0</v>
      </c>
      <c r="C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1</v>
      </c>
      <c r="D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2</v>
      </c>
      <c r="E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3</v>
      </c>
      <c r="F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4</v>
      </c>
      <c r="G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5</v>
      </c>
      <c r="H46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6</v>
      </c>
      <c r="I46" s="8"/>
      <c r="J46" s="8"/>
      <c r="K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5</v>
      </c>
      <c r="L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6</v>
      </c>
      <c r="M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7</v>
      </c>
      <c r="N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8</v>
      </c>
      <c r="O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19</v>
      </c>
      <c r="P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0</v>
      </c>
      <c r="Q46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1</v>
      </c>
      <c r="R46" s="4"/>
      <c r="S46" s="4"/>
      <c r="T46" s="5"/>
    </row>
    <row r="47" customFormat="false" ht="15" hidden="false" customHeight="false" outlineLevel="0" collapsed="false">
      <c r="A47" s="4"/>
      <c r="B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7</v>
      </c>
      <c r="C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8</v>
      </c>
      <c r="D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19</v>
      </c>
      <c r="E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0</v>
      </c>
      <c r="F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1</v>
      </c>
      <c r="G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2</v>
      </c>
      <c r="H47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3</v>
      </c>
      <c r="I47" s="8"/>
      <c r="J47" s="8"/>
      <c r="K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2</v>
      </c>
      <c r="L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3</v>
      </c>
      <c r="M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4</v>
      </c>
      <c r="N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5</v>
      </c>
      <c r="O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6</v>
      </c>
      <c r="P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7</v>
      </c>
      <c r="Q47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8</v>
      </c>
      <c r="R47" s="4"/>
      <c r="S47" s="4"/>
      <c r="T47" s="5"/>
    </row>
    <row r="48" customFormat="false" ht="15" hidden="false" customHeight="false" outlineLevel="0" collapsed="false">
      <c r="A48" s="4"/>
      <c r="B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4</v>
      </c>
      <c r="C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5</v>
      </c>
      <c r="D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6</v>
      </c>
      <c r="E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7</v>
      </c>
      <c r="F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8</v>
      </c>
      <c r="G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29</v>
      </c>
      <c r="H48" s="14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0</v>
      </c>
      <c r="I48" s="8"/>
      <c r="J48" s="8"/>
      <c r="K48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29</v>
      </c>
      <c r="L48" s="14" t="n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>30</v>
      </c>
      <c r="M48" s="14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N48" s="14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O48" s="14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P48" s="14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Q48" s="14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R48" s="4"/>
      <c r="S48" s="4"/>
      <c r="T48" s="5"/>
    </row>
    <row r="49" customFormat="false" ht="15" hidden="false" customHeight="false" outlineLevel="0" collapsed="false">
      <c r="A49" s="4"/>
      <c r="B49" s="7" t="n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>31</v>
      </c>
      <c r="C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D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E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F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G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H49" s="7" t="str">
        <f aca="false">IF(IF(WEEKDAY(DATE($A$1,$B$41,1))-(COLUMN()-1+((ROW()-43)*7)-7)&gt;=1,"",SUM((COLUMN()-1+((ROW()-43)*7)-7)-WEEKDAY(DATE($A$1,$B$41,1)))+1)&gt;DAY(DATE($A$1,$B$41+1,0)),"",IF(WEEKDAY(DATE($A$1,$B$41,1))-(COLUMN()-1+((ROW()-43)*7)-7)&gt;=1,"",SUM((COLUMN()-1+((ROW()-43)*7)-7)-WEEKDAY(DATE($A$1,$B$41,1)))+1))</f>
        <v/>
      </c>
      <c r="I49" s="8"/>
      <c r="J49" s="8"/>
      <c r="K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L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M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N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O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P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Q49" s="7" t="str">
        <f aca="false">IF(IF(WEEKDAY(DATE($A$1,$K$41,1))-(COLUMN()-1-9+((ROW()-43)*7)-7)&gt;=1,"",SUM((COLUMN()-1-9+((ROW()-43)*7)-7)-WEEKDAY(DATE($A$1,$K$41,1)))+1)&gt;DAY(DATE($A$1,$K$41+1,0)),"",IF(WEEKDAY(DATE($A$1,$K$41,1))-(COLUMN()-1-9+((ROW()-43)*7)-7)&gt;=1,"",SUM((COLUMN()-1-9+((ROW()-43)*7)-7)-WEEKDAY(DATE($A$1,$K$41,1)))+1))</f>
        <v/>
      </c>
      <c r="R49" s="4"/>
      <c r="S49" s="4"/>
      <c r="T49" s="5"/>
    </row>
    <row r="50" customFormat="false" ht="15" hidden="false" customHeight="false" outlineLevel="0" collapsed="false">
      <c r="A50" s="4"/>
      <c r="B50" s="14"/>
      <c r="C50" s="14"/>
      <c r="D50" s="14"/>
      <c r="E50" s="14"/>
      <c r="F50" s="14"/>
      <c r="G50" s="14"/>
      <c r="H50" s="14"/>
      <c r="I50" s="8"/>
      <c r="J50" s="8"/>
      <c r="K50" s="14"/>
      <c r="L50" s="14"/>
      <c r="M50" s="14"/>
      <c r="N50" s="14"/>
      <c r="O50" s="14"/>
      <c r="P50" s="14"/>
      <c r="Q50" s="14"/>
      <c r="R50" s="4"/>
      <c r="S50" s="4"/>
      <c r="T50" s="5"/>
    </row>
    <row r="51" customFormat="false" ht="15" hidden="false" customHeight="false" outlineLevel="0" collapsed="false">
      <c r="A51" s="4"/>
      <c r="B51" s="14" t="n">
        <v>6</v>
      </c>
      <c r="C51" s="14"/>
      <c r="D51" s="14"/>
      <c r="E51" s="14"/>
      <c r="F51" s="14"/>
      <c r="G51" s="14"/>
      <c r="H51" s="14"/>
      <c r="I51" s="8"/>
      <c r="J51" s="8"/>
      <c r="K51" s="14" t="n">
        <v>12</v>
      </c>
      <c r="L51" s="14"/>
      <c r="M51" s="14"/>
      <c r="N51" s="14"/>
      <c r="O51" s="14"/>
      <c r="P51" s="14"/>
      <c r="Q51" s="14"/>
      <c r="R51" s="4"/>
      <c r="S51" s="4"/>
      <c r="T51" s="5"/>
    </row>
    <row r="52" customFormat="false" ht="15" hidden="false" customHeight="false" outlineLevel="0" collapsed="false">
      <c r="A52" s="4"/>
      <c r="B52" s="7" t="str">
        <f aca="false">CHOOSE(B51,"Siječanj","Veljača","Ožujak","Travanj","Svibanj","Lipanj","Srpanj","Kolovoz","Rujan","Listopad","Studeni","Prosinac")&amp;", "&amp;$A$1</f>
        <v>Lipanj, 2026</v>
      </c>
      <c r="C52" s="7"/>
      <c r="D52" s="7"/>
      <c r="E52" s="7"/>
      <c r="F52" s="7"/>
      <c r="G52" s="7"/>
      <c r="H52" s="7"/>
      <c r="I52" s="8"/>
      <c r="J52" s="8"/>
      <c r="K52" s="7" t="str">
        <f aca="false">CHOOSE(K51,"Siječanj","Veljača","Ožujak","Travanj","Svibanj","Lipanj","Srpanj","Kolovoz","Rujan","Listopad","Studeni","Prosinac")&amp;", "&amp;$A$1</f>
        <v>Prosinac, 2026</v>
      </c>
      <c r="L52" s="7"/>
      <c r="M52" s="7"/>
      <c r="N52" s="7"/>
      <c r="O52" s="7"/>
      <c r="P52" s="7"/>
      <c r="Q52" s="7"/>
      <c r="R52" s="4"/>
      <c r="S52" s="4"/>
      <c r="T52" s="5"/>
    </row>
    <row r="53" customFormat="false" ht="15" hidden="false" customHeight="false" outlineLevel="0" collapsed="false">
      <c r="A53" s="4"/>
      <c r="B53" s="14" t="s">
        <v>0</v>
      </c>
      <c r="C53" s="14" t="s">
        <v>1</v>
      </c>
      <c r="D53" s="14" t="s">
        <v>2</v>
      </c>
      <c r="E53" s="14" t="s">
        <v>3</v>
      </c>
      <c r="F53" s="14" t="s">
        <v>4</v>
      </c>
      <c r="G53" s="14" t="s">
        <v>5</v>
      </c>
      <c r="H53" s="14" t="s">
        <v>6</v>
      </c>
      <c r="I53" s="8"/>
      <c r="J53" s="8"/>
      <c r="K53" s="14" t="s">
        <v>0</v>
      </c>
      <c r="L53" s="14" t="s">
        <v>1</v>
      </c>
      <c r="M53" s="14" t="s">
        <v>2</v>
      </c>
      <c r="N53" s="14" t="s">
        <v>3</v>
      </c>
      <c r="O53" s="14" t="s">
        <v>4</v>
      </c>
      <c r="P53" s="14" t="s">
        <v>5</v>
      </c>
      <c r="Q53" s="14" t="s">
        <v>6</v>
      </c>
      <c r="R53" s="4"/>
      <c r="S53" s="4"/>
      <c r="T53" s="5"/>
    </row>
    <row r="54" customFormat="false" ht="15" hidden="false" customHeight="false" outlineLevel="0" collapsed="false">
      <c r="A54" s="4"/>
      <c r="B54" s="14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C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</v>
      </c>
      <c r="D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</v>
      </c>
      <c r="E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3</v>
      </c>
      <c r="F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4</v>
      </c>
      <c r="G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5</v>
      </c>
      <c r="H54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6</v>
      </c>
      <c r="I54" s="8"/>
      <c r="J54" s="8"/>
      <c r="K54" s="14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L54" s="14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M54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</v>
      </c>
      <c r="N54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</v>
      </c>
      <c r="O54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</v>
      </c>
      <c r="P54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4</v>
      </c>
      <c r="Q54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5</v>
      </c>
      <c r="R54" s="4"/>
      <c r="S54" s="4"/>
      <c r="T54" s="5"/>
    </row>
    <row r="55" customFormat="false" ht="15" hidden="false" customHeight="false" outlineLevel="0" collapsed="false">
      <c r="A55" s="4"/>
      <c r="B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7</v>
      </c>
      <c r="C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8</v>
      </c>
      <c r="D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9</v>
      </c>
      <c r="E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0</v>
      </c>
      <c r="F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1</v>
      </c>
      <c r="G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2</v>
      </c>
      <c r="H55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3</v>
      </c>
      <c r="I55" s="8"/>
      <c r="J55" s="8"/>
      <c r="K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6</v>
      </c>
      <c r="L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7</v>
      </c>
      <c r="M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8</v>
      </c>
      <c r="N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9</v>
      </c>
      <c r="O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0</v>
      </c>
      <c r="P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1</v>
      </c>
      <c r="Q55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2</v>
      </c>
      <c r="R55" s="4"/>
      <c r="S55" s="4"/>
      <c r="T55" s="5"/>
    </row>
    <row r="56" customFormat="false" ht="15" hidden="false" customHeight="false" outlineLevel="0" collapsed="false">
      <c r="A56" s="4"/>
      <c r="B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4</v>
      </c>
      <c r="C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5</v>
      </c>
      <c r="D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6</v>
      </c>
      <c r="E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7</v>
      </c>
      <c r="F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8</v>
      </c>
      <c r="G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19</v>
      </c>
      <c r="H56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0</v>
      </c>
      <c r="I56" s="8"/>
      <c r="J56" s="8"/>
      <c r="K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3</v>
      </c>
      <c r="L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4</v>
      </c>
      <c r="M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5</v>
      </c>
      <c r="N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6</v>
      </c>
      <c r="O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7</v>
      </c>
      <c r="P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8</v>
      </c>
      <c r="Q56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19</v>
      </c>
    </row>
    <row r="57" customFormat="false" ht="15" hidden="false" customHeight="false" outlineLevel="0" collapsed="false">
      <c r="A57" s="4"/>
      <c r="B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1</v>
      </c>
      <c r="C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2</v>
      </c>
      <c r="D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3</v>
      </c>
      <c r="E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4</v>
      </c>
      <c r="F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5</v>
      </c>
      <c r="G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6</v>
      </c>
      <c r="H57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7</v>
      </c>
      <c r="I57" s="8"/>
      <c r="J57" s="8"/>
      <c r="K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0</v>
      </c>
      <c r="L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1</v>
      </c>
      <c r="M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2</v>
      </c>
      <c r="N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3</v>
      </c>
      <c r="O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4</v>
      </c>
      <c r="P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5</v>
      </c>
      <c r="Q57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6</v>
      </c>
    </row>
    <row r="58" customFormat="false" ht="15" hidden="false" customHeight="false" outlineLevel="0" collapsed="false">
      <c r="A58" s="4"/>
      <c r="B58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8</v>
      </c>
      <c r="C58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29</v>
      </c>
      <c r="D58" s="14" t="n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>30</v>
      </c>
      <c r="E58" s="14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F58" s="14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G58" s="14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H58" s="14" t="str">
        <f aca="false">IF(IF(WEEKDAY(DATE($A$1,$B$51,1))-(COLUMN()-1+((ROW()-53)*7)-7)&gt;=1,"",SUM((COLUMN()-1+((ROW()-53)*7)-7)-WEEKDAY(DATE($A$1,$B$51,1)))+1)&gt;DAY(DATE($A$1,$B$51+1,0)),"",IF(WEEKDAY(DATE($A$1,$B$51,1))-(COLUMN()-1+((ROW()-53)*7)-7)&gt;=1,"",SUM((COLUMN()-1+((ROW()-53)*7)-7)-WEEKDAY(DATE($A$1,$B$51,1)))+1))</f>
        <v/>
      </c>
      <c r="I58" s="8"/>
      <c r="J58" s="8"/>
      <c r="K58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7</v>
      </c>
      <c r="L58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8</v>
      </c>
      <c r="M58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29</v>
      </c>
      <c r="N58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0</v>
      </c>
      <c r="O58" s="14" t="n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>31</v>
      </c>
      <c r="P58" s="14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  <c r="Q58" s="14" t="str">
        <f aca="false">IF(IF(WEEKDAY(DATE($A$1,$K$51,1))-(COLUMN()-1-9+((ROW()-53)*7)-7)&gt;=1,"",SUM((COLUMN()-1-9+((ROW()-53)*7)-7)-WEEKDAY(DATE($A$1,$K$51,1)))+1)&gt;DAY(DATE($A$1,$K$51+1,0)),"",IF(WEEKDAY(DATE($A$1,$K$51,1))-(COLUMN()-1-9+((ROW()-53)*7)-7)&gt;=1,"",SUM((COLUMN()-1-9+((ROW()-53)*7)-7)-WEEKDAY(DATE($A$1,$K$51,1)))+1))</f>
        <v/>
      </c>
    </row>
  </sheetData>
  <sheetProtection sheet="true" password="de55" formatCells="false" formatColumns="false" formatRows="false" insertColumns="false" insertRows="false" insertHyperlinks="false" deleteColumns="false" deleteRows="false" sort="false" autoFilter="false" pivotTables="false"/>
  <mergeCells count="25">
    <mergeCell ref="W1:BA1"/>
    <mergeCell ref="B2:H2"/>
    <mergeCell ref="K2:Q2"/>
    <mergeCell ref="W2:AC2"/>
    <mergeCell ref="AE2:AK2"/>
    <mergeCell ref="AM2:AS2"/>
    <mergeCell ref="AU2:BA2"/>
    <mergeCell ref="B12:H12"/>
    <mergeCell ref="K12:Q12"/>
    <mergeCell ref="W12:AC12"/>
    <mergeCell ref="AE12:AK12"/>
    <mergeCell ref="AM12:AS12"/>
    <mergeCell ref="AU12:BA12"/>
    <mergeCell ref="B22:H22"/>
    <mergeCell ref="K22:Q22"/>
    <mergeCell ref="W22:AC22"/>
    <mergeCell ref="AE22:AK22"/>
    <mergeCell ref="AM22:AS22"/>
    <mergeCell ref="AU22:BA22"/>
    <mergeCell ref="B32:H32"/>
    <mergeCell ref="K32:Q32"/>
    <mergeCell ref="B42:H42"/>
    <mergeCell ref="K42:Q42"/>
    <mergeCell ref="B52:H52"/>
    <mergeCell ref="K52:Q52"/>
  </mergeCells>
  <conditionalFormatting sqref="K10:Q10 B10:H10">
    <cfRule type="expression" priority="2" aboveAverage="0" equalAverage="0" bottom="0" percent="0" rank="0" text="" dxfId="0">
      <formula>AND($B$1=MONTH(TODAY()),K10=DAY(TODAY()))</formula>
    </cfRule>
  </conditionalFormatting>
  <conditionalFormatting sqref="K20:Q20 B20:H20">
    <cfRule type="expression" priority="3" aboveAverage="0" equalAverage="0" bottom="0" percent="0" rank="0" text="" dxfId="1">
      <formula>AND($B$11=MONTH(TODAY()),K20=DAY(TODAY()))</formula>
    </cfRule>
  </conditionalFormatting>
  <conditionalFormatting sqref="K30:Q30 B30:H30">
    <cfRule type="expression" priority="4" aboveAverage="0" equalAverage="0" bottom="0" percent="0" rank="0" text="" dxfId="2">
      <formula>AND($B$21=MONTH(TODAY()),K30=DAY(TODAY()))</formula>
    </cfRule>
  </conditionalFormatting>
  <conditionalFormatting sqref="K9:Q9">
    <cfRule type="expression" priority="5" aboveAverage="0" equalAverage="0" bottom="0" percent="0" rank="0" text="" dxfId="3">
      <formula>AND($A$1=YEAR(TODAY()),$K$1=MONTH(TODAY()),K9=DAY(TODAY()),$T$8="Yes")</formula>
    </cfRule>
  </conditionalFormatting>
  <conditionalFormatting sqref="B19:H19">
    <cfRule type="expression" priority="6" aboveAverage="0" equalAverage="0" bottom="0" percent="0" rank="0" text="" dxfId="4">
      <formula>AND($A$1=YEAR(TODAY()),$B$11=MONTH(TODAY()),B19=DAY(TODAY()),$T$8="Yes")</formula>
    </cfRule>
  </conditionalFormatting>
  <conditionalFormatting sqref="B29:H29">
    <cfRule type="expression" priority="7" aboveAverage="0" equalAverage="0" bottom="0" percent="0" rank="0" text="" dxfId="5">
      <formula>AND($A$1=YEAR(TODAY()),$B$21=MONTH(TODAY()),B29=DAY(TODAY()),$T$8="Yes")</formula>
    </cfRule>
  </conditionalFormatting>
  <conditionalFormatting sqref="K19:Q19">
    <cfRule type="expression" priority="8" aboveAverage="0" equalAverage="0" bottom="0" percent="0" rank="0" text="" dxfId="6">
      <formula>AND($A$1=YEAR(TODAY()),$K$11=MONTH(TODAY()),K19=DAY(TODAY()),$T$8="Yes")</formula>
    </cfRule>
  </conditionalFormatting>
  <conditionalFormatting sqref="K29:Q29">
    <cfRule type="expression" priority="9" aboveAverage="0" equalAverage="0" bottom="0" percent="0" rank="0" text="" dxfId="7">
      <formula>AND($A$1=YEAR(TODAY()),$K$21=MONTH(TODAY()),K29=DAY(TODAY()),$T$8="Yes")</formula>
    </cfRule>
  </conditionalFormatting>
  <conditionalFormatting sqref="AU24:BA29">
    <cfRule type="expression" priority="10" aboveAverage="0" equalAverage="0" bottom="0" percent="0" rank="0" text="" dxfId="8">
      <formula>AND($A$1=YEAR(TODAY()),$K$51=MONTH(TODAY()),AU24=DAY(TODAY()),$T$8="Da")</formula>
    </cfRule>
  </conditionalFormatting>
  <conditionalFormatting sqref="AM24:AS29">
    <cfRule type="expression" priority="11" aboveAverage="0" equalAverage="0" bottom="0" percent="0" rank="0" text="" dxfId="9">
      <formula>AND($A$1=YEAR(TODAY()),$K$41=MONTH(TODAY()),AM24=DAY(TODAY()),$T$8="Da")</formula>
    </cfRule>
  </conditionalFormatting>
  <conditionalFormatting sqref="AE24:AK29">
    <cfRule type="expression" priority="12" aboveAverage="0" equalAverage="0" bottom="0" percent="0" rank="0" text="" dxfId="10">
      <formula>AND($A$1=YEAR(TODAY()),$K$31=MONTH(TODAY()),AE24=DAY(TODAY()),$T$8="Da")</formula>
    </cfRule>
  </conditionalFormatting>
  <conditionalFormatting sqref="W24:AC29">
    <cfRule type="expression" priority="13" aboveAverage="0" equalAverage="0" bottom="0" percent="0" rank="0" text="" dxfId="11">
      <formula>AND($A$1=YEAR(TODAY()),$K$21=MONTH(TODAY()),W24=DAY(TODAY()),$T$8="Da")</formula>
    </cfRule>
  </conditionalFormatting>
  <conditionalFormatting sqref="AU14:BA19">
    <cfRule type="expression" priority="14" aboveAverage="0" equalAverage="0" bottom="0" percent="0" rank="0" text="" dxfId="12">
      <formula>AND($A$1=YEAR(TODAY()),$K$11=MONTH(TODAY()),AU14=DAY(TODAY()),$T$8="Da")</formula>
    </cfRule>
  </conditionalFormatting>
  <conditionalFormatting sqref="AM14:AS19">
    <cfRule type="expression" priority="15" aboveAverage="0" equalAverage="0" bottom="0" percent="0" rank="0" text="" dxfId="13">
      <formula>AND($A$1=YEAR(TODAY()),$K$1=MONTH(TODAY()),AM14=DAY(TODAY()),$T$8="Da")</formula>
    </cfRule>
  </conditionalFormatting>
  <conditionalFormatting sqref="AE14:AK19">
    <cfRule type="expression" priority="16" aboveAverage="0" equalAverage="0" bottom="0" percent="0" rank="0" text="" dxfId="14">
      <formula>AND($A$1=YEAR(TODAY()),$B$51=MONTH(TODAY()),AE14=DAY(TODAY()),$T$8="Da")</formula>
    </cfRule>
  </conditionalFormatting>
  <conditionalFormatting sqref="W14:AC19">
    <cfRule type="expression" priority="17" aboveAverage="0" equalAverage="0" bottom="0" percent="0" rank="0" text="" dxfId="15">
      <formula>AND($A$1=YEAR(TODAY()),$B$41=MONTH(TODAY()),W14=DAY(TODAY()),$T$8="Da")</formula>
    </cfRule>
  </conditionalFormatting>
  <conditionalFormatting sqref="AU4:BA9">
    <cfRule type="expression" priority="18" aboveAverage="0" equalAverage="0" bottom="0" percent="0" rank="0" text="" dxfId="16">
      <formula>AND($A$1=YEAR(TODAY()),$B$31=MONTH(TODAY()),AU4=DAY(TODAY()),$T$8="Da")</formula>
    </cfRule>
  </conditionalFormatting>
  <conditionalFormatting sqref="AM4:AS9">
    <cfRule type="expression" priority="19" aboveAverage="0" equalAverage="0" bottom="0" percent="0" rank="0" text="" dxfId="17">
      <formula>AND($A$1=YEAR(TODAY()),$B$21=MONTH(TODAY()),AM4=DAY(TODAY()),$T$8="Da")</formula>
    </cfRule>
  </conditionalFormatting>
  <conditionalFormatting sqref="AE4:AK9">
    <cfRule type="expression" priority="20" aboveAverage="0" equalAverage="0" bottom="0" percent="0" rank="0" text="" dxfId="18">
      <formula>AND($A$1=YEAR(TODAY()),$B$11=MONTH(TODAY()),AE4=DAY(TODAY()),$T$8="Da")</formula>
    </cfRule>
  </conditionalFormatting>
  <conditionalFormatting sqref="W4:AC9">
    <cfRule type="expression" priority="21" aboveAverage="0" equalAverage="0" bottom="0" percent="0" rank="0" text="" dxfId="19">
      <formula>AND($A$1=YEAR(TODAY()),$B$1=MONTH(TODAY()),W4=DAY(TODAY()),$T$8="Da")</formula>
    </cfRule>
  </conditionalFormatting>
  <conditionalFormatting sqref="K40:Q40 B40:H40">
    <cfRule type="expression" priority="22" aboveAverage="0" equalAverage="0" bottom="0" percent="0" rank="0" text="" dxfId="20">
      <formula>AND($B$31=MONTH(TODAY()),K40=DAY(TODAY()))</formula>
    </cfRule>
  </conditionalFormatting>
  <conditionalFormatting sqref="K50:Q50 B50:H50">
    <cfRule type="expression" priority="23" aboveAverage="0" equalAverage="0" bottom="0" percent="0" rank="0" text="" dxfId="21">
      <formula>AND($B$41=MONTH(TODAY()),K50=DAY(TODAY()))</formula>
    </cfRule>
  </conditionalFormatting>
  <conditionalFormatting sqref="B49:H49">
    <cfRule type="expression" priority="24" aboveAverage="0" equalAverage="0" bottom="0" percent="0" rank="0" text="" dxfId="22">
      <formula>AND($A$1=YEAR(TODAY()),$B$41=MONTH(TODAY()),B49=DAY(TODAY()),$T$8="Yes")</formula>
    </cfRule>
  </conditionalFormatting>
  <conditionalFormatting sqref="K49:Q49">
    <cfRule type="expression" priority="25" aboveAverage="0" equalAverage="0" bottom="0" percent="0" rank="0" text="" dxfId="23">
      <formula>AND($A$1=YEAR(TODAY()),$K$41=MONTH(TODAY()),K49=DAY(TODAY()),$T$8="Yes")</formula>
    </cfRule>
  </conditionalFormatting>
  <dataValidations count="2">
    <dataValidation allowBlank="true" errorStyle="stop" operator="between" prompt="Mogućnost samo za aktualnu godinu" showDropDown="false" showErrorMessage="true" showInputMessage="true" sqref="T8" type="list">
      <formula1>"Da,Ne"</formula1>
      <formula2>0</formula2>
    </dataValidation>
    <dataValidation allowBlank="true" errorStyle="stop" operator="between" prompt="Možete upisati bilo koji broj u intervalu 1000-3000.&#10;&#10;Ako ostavite prazno, kalendar se odnosi na aktualnu godinu.&#10;&#10;" showDropDown="false" showErrorMessage="true" showInputMessage="true" sqref="T4" type="whole">
      <formula1>1000</formula1>
      <formula2>3000</formula2>
    </dataValidation>
  </dataValidations>
  <hyperlinks>
    <hyperlink ref="T14" r:id="rId1" display="dragutin.kuhar@zg.t-com.hr"/>
    <hyperlink ref="T16" r:id="rId2" display="www.osklinca.hr"/>
  </hyperlinks>
  <printOptions headings="false" gridLines="false" gridLinesSet="true" horizontalCentered="true" verticalCentered="true"/>
  <pageMargins left="0.747916666666667" right="0.747916666666667" top="0" bottom="0.315277777777778" header="0.511811023622047" footer="0.315277777777778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8Created by d.kuhar§2001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7:31:12Z</dcterms:created>
  <dc:creator>Dragutin Kuhar</dc:creator>
  <dc:description/>
  <dc:language>en-US</dc:language>
  <cp:lastModifiedBy>Dragutin Kuhar</cp:lastModifiedBy>
  <cp:lastPrinted>2006-05-31T22:55:00Z</cp:lastPrinted>
  <dcterms:modified xsi:type="dcterms:W3CDTF">2006-05-31T23:22:12Z</dcterms:modified>
  <cp:revision>0</cp:revision>
  <dc:subject>Napravi kalendar</dc:subject>
  <dc:title>Kalendar za sva vreme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1-03-20T22:00:00Z</vt:filetime>
  </property>
  <property fmtid="{D5CDD505-2E9C-101B-9397-08002B2CF9AE}" pid="3" name="Owner">
    <vt:lpwstr>Dragutin Kuhar</vt:lpwstr>
  </property>
</Properties>
</file>